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3149"/>
        <c:axId val="68905880"/>
      </c:scatterChart>
      <c:valAx>
        <c:axId val="28133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880"/>
        <c:crossesAt val="0"/>
        <c:crossBetween val="midCat"/>
      </c:valAx>
      <c:valAx>
        <c:axId val="6890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39371"/>
        <c:axId val="23869284"/>
      </c:scatterChart>
      <c:valAx>
        <c:axId val="4783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84"/>
        <c:crossesAt val="0"/>
        <c:crossBetween val="midCat"/>
      </c:valAx>
      <c:valAx>
        <c:axId val="2386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