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53261"/>
        <c:axId val="10253747"/>
      </c:scatterChart>
      <c:valAx>
        <c:axId val="28453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747"/>
        <c:crossesAt val="0"/>
        <c:crossBetween val="midCat"/>
      </c:valAx>
      <c:valAx>
        <c:axId val="1025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79672"/>
        <c:axId val="93080542"/>
      </c:scatterChart>
      <c:valAx>
        <c:axId val="72779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42"/>
        <c:crossesAt val="0"/>
        <c:crossBetween val="midCat"/>
      </c:valAx>
      <c:valAx>
        <c:axId val="9308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