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692744"/>
        <c:axId val="93907595"/>
      </c:barChart>
      <c:catAx>
        <c:axId val="19692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7595"/>
        <c:crossesAt val="0"/>
        <c:auto val="1"/>
        <c:lblAlgn val="ctr"/>
        <c:lblOffset val="100"/>
        <c:noMultiLvlLbl val="0"/>
      </c:catAx>
      <c:valAx>
        <c:axId val="93907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27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059922"/>
        <c:axId val="92611252"/>
      </c:barChart>
      <c:catAx>
        <c:axId val="92059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1252"/>
        <c:crossesAt val="0"/>
        <c:auto val="1"/>
        <c:lblAlgn val="ctr"/>
        <c:lblOffset val="100"/>
        <c:noMultiLvlLbl val="0"/>
      </c:catAx>
      <c:valAx>
        <c:axId val="92611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99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