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564255"/>
        <c:axId val="74275593"/>
      </c:scatterChart>
      <c:valAx>
        <c:axId val="61564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5593"/>
        <c:crossesAt val="0"/>
        <c:crossBetween val="midCat"/>
      </c:valAx>
      <c:valAx>
        <c:axId val="7427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