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010432"/>
        <c:axId val="80900135"/>
      </c:scatterChart>
      <c:valAx>
        <c:axId val="54010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135"/>
        <c:crossesAt val="0"/>
        <c:crossBetween val="midCat"/>
      </c:valAx>
      <c:valAx>
        <c:axId val="8090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