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17911"/>
        <c:axId val="88091753"/>
      </c:barChart>
      <c:catAx>
        <c:axId val="2861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1753"/>
        <c:crossesAt val="0"/>
        <c:auto val="1"/>
        <c:lblAlgn val="ctr"/>
        <c:lblOffset val="100"/>
        <c:noMultiLvlLbl val="0"/>
      </c:catAx>
      <c:valAx>
        <c:axId val="8809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7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09908"/>
        <c:axId val="40349619"/>
      </c:barChart>
      <c:catAx>
        <c:axId val="3990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9619"/>
        <c:crossesAt val="0"/>
        <c:auto val="1"/>
        <c:lblAlgn val="ctr"/>
        <c:lblOffset val="100"/>
        <c:noMultiLvlLbl val="0"/>
      </c:catAx>
      <c:valAx>
        <c:axId val="4034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9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