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660364"/>
        <c:axId val="24307340"/>
      </c:scatterChart>
      <c:valAx>
        <c:axId val="786603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7340"/>
        <c:crossesAt val="0"/>
        <c:crossBetween val="midCat"/>
      </c:valAx>
      <c:valAx>
        <c:axId val="243073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03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