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549449"/>
        <c:axId val="39465505"/>
      </c:barChart>
      <c:catAx>
        <c:axId val="20549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5505"/>
        <c:crossesAt val="0"/>
        <c:auto val="1"/>
        <c:lblAlgn val="ctr"/>
        <c:lblOffset val="100"/>
        <c:noMultiLvlLbl val="0"/>
      </c:catAx>
      <c:valAx>
        <c:axId val="39465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9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170721"/>
        <c:axId val="68492027"/>
      </c:barChart>
      <c:catAx>
        <c:axId val="48170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2027"/>
        <c:crossesAt val="0"/>
        <c:auto val="1"/>
        <c:lblAlgn val="ctr"/>
        <c:lblOffset val="100"/>
        <c:noMultiLvlLbl val="0"/>
      </c:catAx>
      <c:valAx>
        <c:axId val="68492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0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