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30838"/>
        <c:axId val="40650587"/>
      </c:scatterChart>
      <c:valAx>
        <c:axId val="5053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587"/>
        <c:crossesAt val="0"/>
        <c:crossBetween val="midCat"/>
      </c:valAx>
      <c:valAx>
        <c:axId val="4065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84200"/>
        <c:axId val="22244003"/>
      </c:scatterChart>
      <c:valAx>
        <c:axId val="2438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003"/>
        <c:crossesAt val="0"/>
        <c:crossBetween val="midCat"/>
      </c:valAx>
      <c:valAx>
        <c:axId val="2224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52523"/>
        <c:axId val="63161257"/>
      </c:scatterChart>
      <c:valAx>
        <c:axId val="8805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257"/>
        <c:crossesAt val="0"/>
        <c:crossBetween val="midCat"/>
      </c:valAx>
      <c:valAx>
        <c:axId val="6316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42626"/>
        <c:axId val="9128669"/>
      </c:scatterChart>
      <c:valAx>
        <c:axId val="9844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69"/>
        <c:crossesAt val="0"/>
        <c:crossBetween val="midCat"/>
      </c:valAx>
      <c:valAx>
        <c:axId val="912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