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93734"/>
        <c:axId val="4656653"/>
      </c:barChart>
      <c:catAx>
        <c:axId val="907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53"/>
        <c:auto val="1"/>
        <c:lblAlgn val="ctr"/>
        <c:lblOffset val="100"/>
        <c:noMultiLvlLbl val="0"/>
      </c:catAx>
      <c:valAx>
        <c:axId val="465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6915"/>
        <c:axId val="44890803"/>
      </c:barChart>
      <c:catAx>
        <c:axId val="363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803"/>
        <c:auto val="1"/>
        <c:lblAlgn val="ctr"/>
        <c:lblOffset val="100"/>
        <c:noMultiLvlLbl val="0"/>
      </c:catAx>
      <c:valAx>
        <c:axId val="448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42266"/>
        <c:axId val="38158538"/>
      </c:barChart>
      <c:catAx>
        <c:axId val="543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538"/>
        <c:auto val="1"/>
        <c:lblAlgn val="ctr"/>
        <c:lblOffset val="100"/>
        <c:noMultiLvlLbl val="0"/>
      </c:catAx>
      <c:valAx>
        <c:axId val="381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25802"/>
        <c:axId val="56619838"/>
      </c:barChart>
      <c:catAx>
        <c:axId val="2592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838"/>
        <c:auto val="1"/>
        <c:lblAlgn val="ctr"/>
        <c:lblOffset val="100"/>
        <c:noMultiLvlLbl val="0"/>
      </c:catAx>
      <c:valAx>
        <c:axId val="566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72828"/>
        <c:axId val="50106241"/>
      </c:barChart>
      <c:catAx>
        <c:axId val="3627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241"/>
        <c:auto val="1"/>
        <c:lblAlgn val="ctr"/>
        <c:lblOffset val="100"/>
        <c:noMultiLvlLbl val="0"/>
      </c:catAx>
      <c:valAx>
        <c:axId val="501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91500"/>
        <c:axId val="37843647"/>
      </c:barChart>
      <c:catAx>
        <c:axId val="7479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647"/>
        <c:auto val="1"/>
        <c:lblAlgn val="ctr"/>
        <c:lblOffset val="100"/>
        <c:noMultiLvlLbl val="0"/>
      </c:catAx>
      <c:valAx>
        <c:axId val="378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18148"/>
        <c:axId val="34644309"/>
      </c:barChart>
      <c:catAx>
        <c:axId val="2141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309"/>
        <c:auto val="1"/>
        <c:lblAlgn val="ctr"/>
        <c:lblOffset val="100"/>
        <c:noMultiLvlLbl val="0"/>
      </c:catAx>
      <c:valAx>
        <c:axId val="346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74494"/>
        <c:axId val="91055280"/>
      </c:barChart>
      <c:catAx>
        <c:axId val="576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280"/>
        <c:auto val="1"/>
        <c:lblAlgn val="ctr"/>
        <c:lblOffset val="100"/>
        <c:noMultiLvlLbl val="0"/>
      </c:catAx>
      <c:valAx>
        <c:axId val="910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17405"/>
        <c:axId val="28939204"/>
      </c:barChart>
      <c:catAx>
        <c:axId val="4811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204"/>
        <c:auto val="1"/>
        <c:lblAlgn val="ctr"/>
        <c:lblOffset val="100"/>
        <c:noMultiLvlLbl val="0"/>
      </c:catAx>
      <c:valAx>
        <c:axId val="289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44259"/>
        <c:axId val="38973602"/>
      </c:barChart>
      <c:catAx>
        <c:axId val="3764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602"/>
        <c:auto val="1"/>
        <c:lblAlgn val="ctr"/>
        <c:lblOffset val="100"/>
        <c:noMultiLvlLbl val="0"/>
      </c:catAx>
      <c:valAx>
        <c:axId val="389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2990"/>
        <c:axId val="91551849"/>
      </c:barChart>
      <c:catAx>
        <c:axId val="435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849"/>
        <c:auto val="1"/>
        <c:lblAlgn val="ctr"/>
        <c:lblOffset val="100"/>
        <c:noMultiLvlLbl val="0"/>
      </c:catAx>
      <c:valAx>
        <c:axId val="915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9790"/>
        <c:axId val="18310363"/>
      </c:barChart>
      <c:catAx>
        <c:axId val="6591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363"/>
        <c:auto val="1"/>
        <c:lblAlgn val="ctr"/>
        <c:lblOffset val="100"/>
        <c:noMultiLvlLbl val="0"/>
      </c:catAx>
      <c:valAx>
        <c:axId val="183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657"/>
        <c:axId val="19447670"/>
      </c:barChart>
      <c:catAx>
        <c:axId val="2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670"/>
        <c:auto val="1"/>
        <c:lblAlgn val="ctr"/>
        <c:lblOffset val="100"/>
        <c:noMultiLvlLbl val="0"/>
      </c:catAx>
      <c:valAx>
        <c:axId val="1944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23462"/>
        <c:axId val="22150168"/>
      </c:barChart>
      <c:catAx>
        <c:axId val="8262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168"/>
        <c:auto val="1"/>
        <c:lblAlgn val="ctr"/>
        <c:lblOffset val="100"/>
        <c:noMultiLvlLbl val="0"/>
      </c:catAx>
      <c:valAx>
        <c:axId val="221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02277"/>
        <c:axId val="86563289"/>
      </c:barChart>
      <c:catAx>
        <c:axId val="7010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289"/>
        <c:auto val="1"/>
        <c:lblAlgn val="ctr"/>
        <c:lblOffset val="100"/>
        <c:noMultiLvlLbl val="0"/>
      </c:catAx>
      <c:valAx>
        <c:axId val="865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3779"/>
        <c:axId val="6860894"/>
      </c:barChart>
      <c:catAx>
        <c:axId val="350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94"/>
        <c:auto val="1"/>
        <c:lblAlgn val="ctr"/>
        <c:lblOffset val="100"/>
        <c:noMultiLvlLbl val="0"/>
      </c:catAx>
      <c:valAx>
        <c:axId val="68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610"/>
        <c:axId val="77983297"/>
      </c:barChart>
      <c:catAx>
        <c:axId val="39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297"/>
        <c:auto val="1"/>
        <c:lblAlgn val="ctr"/>
        <c:lblOffset val="100"/>
        <c:noMultiLvlLbl val="0"/>
      </c:catAx>
      <c:valAx>
        <c:axId val="779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60536"/>
        <c:axId val="52809834"/>
      </c:barChart>
      <c:catAx>
        <c:axId val="773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834"/>
        <c:auto val="1"/>
        <c:lblAlgn val="ctr"/>
        <c:lblOffset val="100"/>
        <c:noMultiLvlLbl val="0"/>
      </c:catAx>
      <c:valAx>
        <c:axId val="528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