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86502"/>
        <c:axId val="84898385"/>
      </c:scatterChart>
      <c:valAx>
        <c:axId val="5298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385"/>
        <c:crossesAt val="0"/>
        <c:crossBetween val="midCat"/>
      </c:valAx>
      <c:valAx>
        <c:axId val="8489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89910"/>
        <c:axId val="77961531"/>
      </c:scatterChart>
      <c:valAx>
        <c:axId val="85089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531"/>
        <c:crossesAt val="0"/>
        <c:crossBetween val="midCat"/>
      </c:valAx>
      <c:valAx>
        <c:axId val="7796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32172"/>
        <c:axId val="99707175"/>
      </c:scatterChart>
      <c:valAx>
        <c:axId val="3633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175"/>
        <c:crossesAt val="0"/>
        <c:crossBetween val="midCat"/>
      </c:valAx>
      <c:valAx>
        <c:axId val="9970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98699"/>
        <c:axId val="55412508"/>
      </c:scatterChart>
      <c:valAx>
        <c:axId val="39598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508"/>
        <c:crossesAt val="0"/>
        <c:crossBetween val="midCat"/>
      </c:valAx>
      <c:valAx>
        <c:axId val="5541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