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1752"/>
        <c:axId val="18484960"/>
      </c:barChart>
      <c:catAx>
        <c:axId val="186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60"/>
        <c:auto val="1"/>
        <c:lblAlgn val="ctr"/>
        <c:lblOffset val="100"/>
        <c:noMultiLvlLbl val="0"/>
      </c:catAx>
      <c:valAx>
        <c:axId val="184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6688"/>
        <c:axId val="60128509"/>
      </c:barChart>
      <c:catAx>
        <c:axId val="305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09"/>
        <c:auto val="1"/>
        <c:lblAlgn val="ctr"/>
        <c:lblOffset val="100"/>
        <c:noMultiLvlLbl val="0"/>
      </c:catAx>
      <c:valAx>
        <c:axId val="601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55359"/>
        <c:axId val="76920765"/>
      </c:barChart>
      <c:catAx>
        <c:axId val="772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765"/>
        <c:auto val="1"/>
        <c:lblAlgn val="ctr"/>
        <c:lblOffset val="100"/>
        <c:noMultiLvlLbl val="0"/>
      </c:catAx>
      <c:valAx>
        <c:axId val="769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60030"/>
        <c:axId val="62004133"/>
      </c:barChart>
      <c:catAx>
        <c:axId val="520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33"/>
        <c:auto val="1"/>
        <c:lblAlgn val="ctr"/>
        <c:lblOffset val="100"/>
        <c:noMultiLvlLbl val="0"/>
      </c:catAx>
      <c:valAx>
        <c:axId val="620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50884"/>
        <c:axId val="12241570"/>
      </c:barChart>
      <c:catAx>
        <c:axId val="955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570"/>
        <c:auto val="1"/>
        <c:lblAlgn val="ctr"/>
        <c:lblOffset val="100"/>
        <c:noMultiLvlLbl val="0"/>
      </c:catAx>
      <c:valAx>
        <c:axId val="122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23363"/>
        <c:axId val="328161"/>
      </c:barChart>
      <c:catAx>
        <c:axId val="5572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"/>
        <c:auto val="1"/>
        <c:lblAlgn val="ctr"/>
        <c:lblOffset val="100"/>
        <c:noMultiLvlLbl val="0"/>
      </c:catAx>
      <c:valAx>
        <c:axId val="3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58355"/>
        <c:axId val="46157150"/>
      </c:barChart>
      <c:catAx>
        <c:axId val="341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150"/>
        <c:auto val="1"/>
        <c:lblAlgn val="ctr"/>
        <c:lblOffset val="100"/>
        <c:noMultiLvlLbl val="0"/>
      </c:catAx>
      <c:valAx>
        <c:axId val="461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56064"/>
        <c:axId val="48815795"/>
      </c:barChart>
      <c:catAx>
        <c:axId val="2875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795"/>
        <c:auto val="1"/>
        <c:lblAlgn val="ctr"/>
        <c:lblOffset val="100"/>
        <c:noMultiLvlLbl val="0"/>
      </c:catAx>
      <c:valAx>
        <c:axId val="488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6272"/>
        <c:axId val="89537380"/>
      </c:barChart>
      <c:catAx>
        <c:axId val="513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380"/>
        <c:auto val="1"/>
        <c:lblAlgn val="ctr"/>
        <c:lblOffset val="100"/>
        <c:noMultiLvlLbl val="0"/>
      </c:catAx>
      <c:valAx>
        <c:axId val="895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08566"/>
        <c:axId val="23417901"/>
      </c:barChart>
      <c:catAx>
        <c:axId val="1940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01"/>
        <c:auto val="1"/>
        <c:lblAlgn val="ctr"/>
        <c:lblOffset val="100"/>
        <c:noMultiLvlLbl val="0"/>
      </c:catAx>
      <c:valAx>
        <c:axId val="234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58799"/>
        <c:axId val="26046561"/>
      </c:barChart>
      <c:catAx>
        <c:axId val="768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561"/>
        <c:auto val="1"/>
        <c:lblAlgn val="ctr"/>
        <c:lblOffset val="100"/>
        <c:noMultiLvlLbl val="0"/>
      </c:catAx>
      <c:valAx>
        <c:axId val="260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0939"/>
        <c:axId val="3634213"/>
      </c:barChart>
      <c:catAx>
        <c:axId val="720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13"/>
        <c:auto val="1"/>
        <c:lblAlgn val="ctr"/>
        <c:lblOffset val="100"/>
        <c:noMultiLvlLbl val="0"/>
      </c:catAx>
      <c:valAx>
        <c:axId val="36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3349"/>
        <c:axId val="12926750"/>
      </c:barChart>
      <c:catAx>
        <c:axId val="880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50"/>
        <c:auto val="1"/>
        <c:lblAlgn val="ctr"/>
        <c:lblOffset val="100"/>
        <c:noMultiLvlLbl val="0"/>
      </c:catAx>
      <c:valAx>
        <c:axId val="129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42302"/>
        <c:axId val="31824771"/>
      </c:barChart>
      <c:catAx>
        <c:axId val="260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771"/>
        <c:auto val="1"/>
        <c:lblAlgn val="ctr"/>
        <c:lblOffset val="100"/>
        <c:noMultiLvlLbl val="0"/>
      </c:catAx>
      <c:valAx>
        <c:axId val="318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56699"/>
        <c:axId val="92259706"/>
      </c:barChart>
      <c:catAx>
        <c:axId val="365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06"/>
        <c:auto val="1"/>
        <c:lblAlgn val="ctr"/>
        <c:lblOffset val="100"/>
        <c:noMultiLvlLbl val="0"/>
      </c:catAx>
      <c:valAx>
        <c:axId val="9225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215"/>
        <c:axId val="381768"/>
      </c:barChart>
      <c:catAx>
        <c:axId val="673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8"/>
        <c:auto val="1"/>
        <c:lblAlgn val="ctr"/>
        <c:lblOffset val="100"/>
        <c:noMultiLvlLbl val="0"/>
      </c:catAx>
      <c:valAx>
        <c:axId val="3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74353"/>
        <c:axId val="36444310"/>
      </c:barChart>
      <c:catAx>
        <c:axId val="342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310"/>
        <c:auto val="1"/>
        <c:lblAlgn val="ctr"/>
        <c:lblOffset val="100"/>
        <c:noMultiLvlLbl val="0"/>
      </c:catAx>
      <c:valAx>
        <c:axId val="364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9450"/>
        <c:axId val="70726633"/>
      </c:barChart>
      <c:catAx>
        <c:axId val="313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33"/>
        <c:auto val="1"/>
        <c:lblAlgn val="ctr"/>
        <c:lblOffset val="100"/>
        <c:noMultiLvlLbl val="0"/>
      </c:catAx>
      <c:valAx>
        <c:axId val="707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