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72871"/>
        <c:axId val="73828627"/>
      </c:scatterChart>
      <c:valAx>
        <c:axId val="2137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627"/>
        <c:crossesAt val="0"/>
        <c:crossBetween val="midCat"/>
      </c:valAx>
      <c:valAx>
        <c:axId val="7382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537"/>
        <c:axId val="82996230"/>
      </c:scatterChart>
      <c:valAx>
        <c:axId val="71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230"/>
        <c:crossesAt val="0"/>
        <c:crossBetween val="midCat"/>
      </c:valAx>
      <c:valAx>
        <c:axId val="8299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1223"/>
        <c:axId val="2556411"/>
      </c:scatterChart>
      <c:valAx>
        <c:axId val="745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11"/>
        <c:crossesAt val="0"/>
        <c:crossBetween val="midCat"/>
      </c:valAx>
      <c:valAx>
        <c:axId val="255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13193"/>
        <c:axId val="40475188"/>
      </c:scatterChart>
      <c:valAx>
        <c:axId val="7341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188"/>
        <c:crossesAt val="0"/>
        <c:crossBetween val="midCat"/>
      </c:valAx>
      <c:valAx>
        <c:axId val="4047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