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53339"/>
        <c:axId val="23764113"/>
      </c:barChart>
      <c:catAx>
        <c:axId val="5105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113"/>
        <c:auto val="1"/>
        <c:lblAlgn val="ctr"/>
        <c:lblOffset val="100"/>
        <c:noMultiLvlLbl val="0"/>
      </c:catAx>
      <c:valAx>
        <c:axId val="2376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31770"/>
        <c:axId val="28544167"/>
      </c:barChart>
      <c:catAx>
        <c:axId val="6373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167"/>
        <c:auto val="1"/>
        <c:lblAlgn val="ctr"/>
        <c:lblOffset val="100"/>
        <c:noMultiLvlLbl val="0"/>
      </c:catAx>
      <c:valAx>
        <c:axId val="2854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53792"/>
        <c:axId val="81112887"/>
      </c:barChart>
      <c:catAx>
        <c:axId val="3855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887"/>
        <c:auto val="1"/>
        <c:lblAlgn val="ctr"/>
        <c:lblOffset val="100"/>
        <c:noMultiLvlLbl val="0"/>
      </c:catAx>
      <c:valAx>
        <c:axId val="8111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51564"/>
        <c:axId val="21348911"/>
      </c:barChart>
      <c:catAx>
        <c:axId val="3115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911"/>
        <c:auto val="1"/>
        <c:lblAlgn val="ctr"/>
        <c:lblOffset val="100"/>
        <c:noMultiLvlLbl val="0"/>
      </c:catAx>
      <c:valAx>
        <c:axId val="2134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51393"/>
        <c:axId val="15448445"/>
      </c:barChart>
      <c:catAx>
        <c:axId val="4705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445"/>
        <c:auto val="1"/>
        <c:lblAlgn val="ctr"/>
        <c:lblOffset val="100"/>
        <c:noMultiLvlLbl val="0"/>
      </c:catAx>
      <c:valAx>
        <c:axId val="1544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22845"/>
        <c:axId val="99606658"/>
      </c:barChart>
      <c:catAx>
        <c:axId val="3672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658"/>
        <c:auto val="1"/>
        <c:lblAlgn val="ctr"/>
        <c:lblOffset val="100"/>
        <c:noMultiLvlLbl val="0"/>
      </c:catAx>
      <c:valAx>
        <c:axId val="9960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69315"/>
        <c:axId val="65953343"/>
      </c:barChart>
      <c:catAx>
        <c:axId val="1766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343"/>
        <c:auto val="1"/>
        <c:lblAlgn val="ctr"/>
        <c:lblOffset val="100"/>
        <c:noMultiLvlLbl val="0"/>
      </c:catAx>
      <c:valAx>
        <c:axId val="6595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40309"/>
        <c:axId val="66495433"/>
      </c:barChart>
      <c:catAx>
        <c:axId val="6054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433"/>
        <c:auto val="1"/>
        <c:lblAlgn val="ctr"/>
        <c:lblOffset val="100"/>
        <c:noMultiLvlLbl val="0"/>
      </c:catAx>
      <c:valAx>
        <c:axId val="664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91708"/>
        <c:axId val="36347799"/>
      </c:barChart>
      <c:catAx>
        <c:axId val="2999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799"/>
        <c:auto val="1"/>
        <c:lblAlgn val="ctr"/>
        <c:lblOffset val="100"/>
        <c:noMultiLvlLbl val="0"/>
      </c:catAx>
      <c:valAx>
        <c:axId val="3634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31411"/>
        <c:axId val="56723945"/>
      </c:barChart>
      <c:catAx>
        <c:axId val="3913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945"/>
        <c:auto val="1"/>
        <c:lblAlgn val="ctr"/>
        <c:lblOffset val="100"/>
        <c:noMultiLvlLbl val="0"/>
      </c:catAx>
      <c:valAx>
        <c:axId val="5672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2163"/>
        <c:axId val="58417075"/>
      </c:barChart>
      <c:catAx>
        <c:axId val="772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075"/>
        <c:auto val="1"/>
        <c:lblAlgn val="ctr"/>
        <c:lblOffset val="100"/>
        <c:noMultiLvlLbl val="0"/>
      </c:catAx>
      <c:valAx>
        <c:axId val="5841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74958"/>
        <c:axId val="6121575"/>
      </c:barChart>
      <c:catAx>
        <c:axId val="4967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75"/>
        <c:auto val="1"/>
        <c:lblAlgn val="ctr"/>
        <c:lblOffset val="100"/>
        <c:noMultiLvlLbl val="0"/>
      </c:catAx>
      <c:valAx>
        <c:axId val="61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35510"/>
        <c:axId val="77013728"/>
      </c:barChart>
      <c:catAx>
        <c:axId val="7543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728"/>
        <c:auto val="1"/>
        <c:lblAlgn val="ctr"/>
        <c:lblOffset val="100"/>
        <c:noMultiLvlLbl val="0"/>
      </c:catAx>
      <c:valAx>
        <c:axId val="7701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43231"/>
        <c:axId val="71757950"/>
      </c:barChart>
      <c:catAx>
        <c:axId val="8974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950"/>
        <c:auto val="1"/>
        <c:lblAlgn val="ctr"/>
        <c:lblOffset val="100"/>
        <c:noMultiLvlLbl val="0"/>
      </c:catAx>
      <c:valAx>
        <c:axId val="7175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58123"/>
        <c:axId val="45157725"/>
      </c:barChart>
      <c:catAx>
        <c:axId val="2635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725"/>
        <c:auto val="1"/>
        <c:lblAlgn val="ctr"/>
        <c:lblOffset val="100"/>
        <c:noMultiLvlLbl val="0"/>
      </c:catAx>
      <c:valAx>
        <c:axId val="4515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06487"/>
        <c:axId val="3720026"/>
      </c:barChart>
      <c:catAx>
        <c:axId val="4310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26"/>
        <c:auto val="1"/>
        <c:lblAlgn val="ctr"/>
        <c:lblOffset val="100"/>
        <c:noMultiLvlLbl val="0"/>
      </c:catAx>
      <c:valAx>
        <c:axId val="372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97489"/>
        <c:axId val="47510029"/>
      </c:barChart>
      <c:catAx>
        <c:axId val="5279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029"/>
        <c:auto val="1"/>
        <c:lblAlgn val="ctr"/>
        <c:lblOffset val="100"/>
        <c:noMultiLvlLbl val="0"/>
      </c:catAx>
      <c:valAx>
        <c:axId val="4751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25963"/>
        <c:axId val="23310129"/>
      </c:barChart>
      <c:catAx>
        <c:axId val="1292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129"/>
        <c:auto val="1"/>
        <c:lblAlgn val="ctr"/>
        <c:lblOffset val="100"/>
        <c:noMultiLvlLbl val="0"/>
      </c:catAx>
      <c:valAx>
        <c:axId val="2331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