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6860"/>
        <c:axId val="92727733"/>
      </c:scatterChart>
      <c:valAx>
        <c:axId val="2217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33"/>
        <c:crossesAt val="0"/>
        <c:crossBetween val="midCat"/>
      </c:valAx>
      <c:valAx>
        <c:axId val="9272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68647"/>
        <c:axId val="96361106"/>
      </c:scatterChart>
      <c:valAx>
        <c:axId val="6906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106"/>
        <c:crossesAt val="0"/>
        <c:crossBetween val="midCat"/>
      </c:valAx>
      <c:valAx>
        <c:axId val="9636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6439"/>
        <c:axId val="51702616"/>
      </c:scatterChart>
      <c:valAx>
        <c:axId val="6994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616"/>
        <c:crossesAt val="0"/>
        <c:crossBetween val="midCat"/>
      </c:valAx>
      <c:valAx>
        <c:axId val="5170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4182"/>
        <c:axId val="76452163"/>
      </c:scatterChart>
      <c:valAx>
        <c:axId val="466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163"/>
        <c:crossesAt val="0"/>
        <c:crossBetween val="midCat"/>
      </c:valAx>
      <c:valAx>
        <c:axId val="7645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