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96192"/>
        <c:axId val="90866630"/>
      </c:barChart>
      <c:catAx>
        <c:axId val="7249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630"/>
        <c:auto val="1"/>
        <c:lblAlgn val="ctr"/>
        <c:lblOffset val="100"/>
        <c:noMultiLvlLbl val="0"/>
      </c:catAx>
      <c:valAx>
        <c:axId val="9086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22515"/>
        <c:axId val="37745643"/>
      </c:barChart>
      <c:catAx>
        <c:axId val="2542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643"/>
        <c:auto val="1"/>
        <c:lblAlgn val="ctr"/>
        <c:lblOffset val="100"/>
        <c:noMultiLvlLbl val="0"/>
      </c:catAx>
      <c:valAx>
        <c:axId val="377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16527"/>
        <c:axId val="7589878"/>
      </c:barChart>
      <c:catAx>
        <c:axId val="1241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78"/>
        <c:auto val="1"/>
        <c:lblAlgn val="ctr"/>
        <c:lblOffset val="100"/>
        <c:noMultiLvlLbl val="0"/>
      </c:catAx>
      <c:valAx>
        <c:axId val="75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80206"/>
        <c:axId val="50236463"/>
      </c:barChart>
      <c:catAx>
        <c:axId val="8338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463"/>
        <c:auto val="1"/>
        <c:lblAlgn val="ctr"/>
        <c:lblOffset val="100"/>
        <c:noMultiLvlLbl val="0"/>
      </c:catAx>
      <c:valAx>
        <c:axId val="5023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56474"/>
        <c:axId val="40853873"/>
      </c:barChart>
      <c:catAx>
        <c:axId val="5775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873"/>
        <c:auto val="1"/>
        <c:lblAlgn val="ctr"/>
        <c:lblOffset val="100"/>
        <c:noMultiLvlLbl val="0"/>
      </c:catAx>
      <c:valAx>
        <c:axId val="408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12998"/>
        <c:axId val="30970174"/>
      </c:barChart>
      <c:catAx>
        <c:axId val="4471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174"/>
        <c:auto val="1"/>
        <c:lblAlgn val="ctr"/>
        <c:lblOffset val="100"/>
        <c:noMultiLvlLbl val="0"/>
      </c:catAx>
      <c:valAx>
        <c:axId val="309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24965"/>
        <c:axId val="62762950"/>
      </c:barChart>
      <c:catAx>
        <c:axId val="1322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950"/>
        <c:auto val="1"/>
        <c:lblAlgn val="ctr"/>
        <c:lblOffset val="100"/>
        <c:noMultiLvlLbl val="0"/>
      </c:catAx>
      <c:valAx>
        <c:axId val="627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99178"/>
        <c:axId val="33618891"/>
      </c:barChart>
      <c:catAx>
        <c:axId val="4409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891"/>
        <c:auto val="1"/>
        <c:lblAlgn val="ctr"/>
        <c:lblOffset val="100"/>
        <c:noMultiLvlLbl val="0"/>
      </c:catAx>
      <c:valAx>
        <c:axId val="336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98237"/>
        <c:axId val="89477541"/>
      </c:barChart>
      <c:catAx>
        <c:axId val="5029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541"/>
        <c:auto val="1"/>
        <c:lblAlgn val="ctr"/>
        <c:lblOffset val="100"/>
        <c:noMultiLvlLbl val="0"/>
      </c:catAx>
      <c:valAx>
        <c:axId val="8947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6271"/>
        <c:axId val="75092205"/>
      </c:barChart>
      <c:catAx>
        <c:axId val="472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205"/>
        <c:auto val="1"/>
        <c:lblAlgn val="ctr"/>
        <c:lblOffset val="100"/>
        <c:noMultiLvlLbl val="0"/>
      </c:catAx>
      <c:valAx>
        <c:axId val="750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34031"/>
        <c:axId val="92302630"/>
      </c:barChart>
      <c:catAx>
        <c:axId val="1033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630"/>
        <c:auto val="1"/>
        <c:lblAlgn val="ctr"/>
        <c:lblOffset val="100"/>
        <c:noMultiLvlLbl val="0"/>
      </c:catAx>
      <c:valAx>
        <c:axId val="9230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5908"/>
        <c:axId val="4153514"/>
      </c:barChart>
      <c:catAx>
        <c:axId val="842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14"/>
        <c:auto val="1"/>
        <c:lblAlgn val="ctr"/>
        <c:lblOffset val="100"/>
        <c:noMultiLvlLbl val="0"/>
      </c:catAx>
      <c:valAx>
        <c:axId val="415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38955"/>
        <c:axId val="50785328"/>
      </c:barChart>
      <c:catAx>
        <c:axId val="3203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328"/>
        <c:auto val="1"/>
        <c:lblAlgn val="ctr"/>
        <c:lblOffset val="100"/>
        <c:noMultiLvlLbl val="0"/>
      </c:catAx>
      <c:valAx>
        <c:axId val="5078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71846"/>
        <c:axId val="61682930"/>
      </c:barChart>
      <c:catAx>
        <c:axId val="8587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930"/>
        <c:auto val="1"/>
        <c:lblAlgn val="ctr"/>
        <c:lblOffset val="100"/>
        <c:noMultiLvlLbl val="0"/>
      </c:catAx>
      <c:valAx>
        <c:axId val="616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83205"/>
        <c:axId val="90012894"/>
      </c:barChart>
      <c:catAx>
        <c:axId val="6598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894"/>
        <c:auto val="1"/>
        <c:lblAlgn val="ctr"/>
        <c:lblOffset val="100"/>
        <c:noMultiLvlLbl val="0"/>
      </c:catAx>
      <c:valAx>
        <c:axId val="900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08824"/>
        <c:axId val="48399459"/>
      </c:barChart>
      <c:catAx>
        <c:axId val="7430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459"/>
        <c:auto val="1"/>
        <c:lblAlgn val="ctr"/>
        <c:lblOffset val="100"/>
        <c:noMultiLvlLbl val="0"/>
      </c:catAx>
      <c:valAx>
        <c:axId val="4839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05215"/>
        <c:axId val="19350479"/>
      </c:barChart>
      <c:catAx>
        <c:axId val="1060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479"/>
        <c:auto val="1"/>
        <c:lblAlgn val="ctr"/>
        <c:lblOffset val="100"/>
        <c:noMultiLvlLbl val="0"/>
      </c:catAx>
      <c:valAx>
        <c:axId val="1935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95568"/>
        <c:axId val="69498195"/>
      </c:barChart>
      <c:catAx>
        <c:axId val="4249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195"/>
        <c:auto val="1"/>
        <c:lblAlgn val="ctr"/>
        <c:lblOffset val="100"/>
        <c:noMultiLvlLbl val="0"/>
      </c:catAx>
      <c:valAx>
        <c:axId val="6949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