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1114"/>
        <c:axId val="87015994"/>
      </c:barChart>
      <c:catAx>
        <c:axId val="827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94"/>
        <c:auto val="1"/>
        <c:lblAlgn val="ctr"/>
        <c:lblOffset val="100"/>
        <c:noMultiLvlLbl val="0"/>
      </c:catAx>
      <c:valAx>
        <c:axId val="870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2086"/>
        <c:axId val="48006736"/>
      </c:barChart>
      <c:catAx>
        <c:axId val="796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36"/>
        <c:auto val="1"/>
        <c:lblAlgn val="ctr"/>
        <c:lblOffset val="100"/>
        <c:noMultiLvlLbl val="0"/>
      </c:catAx>
      <c:valAx>
        <c:axId val="480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2268"/>
        <c:axId val="79727321"/>
      </c:barChart>
      <c:catAx>
        <c:axId val="939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21"/>
        <c:auto val="1"/>
        <c:lblAlgn val="ctr"/>
        <c:lblOffset val="100"/>
        <c:noMultiLvlLbl val="0"/>
      </c:catAx>
      <c:valAx>
        <c:axId val="797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63194"/>
        <c:axId val="6923912"/>
      </c:barChart>
      <c:catAx>
        <c:axId val="786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12"/>
        <c:auto val="1"/>
        <c:lblAlgn val="ctr"/>
        <c:lblOffset val="100"/>
        <c:noMultiLvlLbl val="0"/>
      </c:catAx>
      <c:valAx>
        <c:axId val="69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5200"/>
        <c:axId val="6736890"/>
      </c:barChart>
      <c:catAx>
        <c:axId val="729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90"/>
        <c:auto val="1"/>
        <c:lblAlgn val="ctr"/>
        <c:lblOffset val="100"/>
        <c:noMultiLvlLbl val="0"/>
      </c:catAx>
      <c:valAx>
        <c:axId val="67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5603"/>
        <c:axId val="88091966"/>
      </c:barChart>
      <c:catAx>
        <c:axId val="732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66"/>
        <c:auto val="1"/>
        <c:lblAlgn val="ctr"/>
        <c:lblOffset val="100"/>
        <c:noMultiLvlLbl val="0"/>
      </c:catAx>
      <c:valAx>
        <c:axId val="88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4936"/>
        <c:axId val="39840267"/>
      </c:barChart>
      <c:catAx>
        <c:axId val="804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267"/>
        <c:auto val="1"/>
        <c:lblAlgn val="ctr"/>
        <c:lblOffset val="100"/>
        <c:noMultiLvlLbl val="0"/>
      </c:catAx>
      <c:valAx>
        <c:axId val="398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49043"/>
        <c:axId val="28575438"/>
      </c:barChart>
      <c:catAx>
        <c:axId val="975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38"/>
        <c:auto val="1"/>
        <c:lblAlgn val="ctr"/>
        <c:lblOffset val="100"/>
        <c:noMultiLvlLbl val="0"/>
      </c:catAx>
      <c:valAx>
        <c:axId val="285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6393"/>
        <c:axId val="76183636"/>
      </c:barChart>
      <c:catAx>
        <c:axId val="790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636"/>
        <c:auto val="1"/>
        <c:lblAlgn val="ctr"/>
        <c:lblOffset val="100"/>
        <c:noMultiLvlLbl val="0"/>
      </c:catAx>
      <c:valAx>
        <c:axId val="761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9104"/>
        <c:axId val="14500188"/>
      </c:barChart>
      <c:catAx>
        <c:axId val="188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88"/>
        <c:auto val="1"/>
        <c:lblAlgn val="ctr"/>
        <c:lblOffset val="100"/>
        <c:noMultiLvlLbl val="0"/>
      </c:catAx>
      <c:valAx>
        <c:axId val="145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1606"/>
        <c:axId val="68098699"/>
      </c:barChart>
      <c:catAx>
        <c:axId val="931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99"/>
        <c:auto val="1"/>
        <c:lblAlgn val="ctr"/>
        <c:lblOffset val="100"/>
        <c:noMultiLvlLbl val="0"/>
      </c:catAx>
      <c:valAx>
        <c:axId val="68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3101"/>
        <c:axId val="63520034"/>
      </c:barChart>
      <c:catAx>
        <c:axId val="107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34"/>
        <c:auto val="1"/>
        <c:lblAlgn val="ctr"/>
        <c:lblOffset val="100"/>
        <c:noMultiLvlLbl val="0"/>
      </c:catAx>
      <c:valAx>
        <c:axId val="635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79798"/>
        <c:axId val="85592795"/>
      </c:barChart>
      <c:catAx>
        <c:axId val="991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95"/>
        <c:auto val="1"/>
        <c:lblAlgn val="ctr"/>
        <c:lblOffset val="100"/>
        <c:noMultiLvlLbl val="0"/>
      </c:catAx>
      <c:valAx>
        <c:axId val="855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4826"/>
        <c:axId val="87783071"/>
      </c:barChart>
      <c:catAx>
        <c:axId val="667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071"/>
        <c:auto val="1"/>
        <c:lblAlgn val="ctr"/>
        <c:lblOffset val="100"/>
        <c:noMultiLvlLbl val="0"/>
      </c:catAx>
      <c:valAx>
        <c:axId val="877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2803"/>
        <c:axId val="59363724"/>
      </c:barChart>
      <c:catAx>
        <c:axId val="155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24"/>
        <c:auto val="1"/>
        <c:lblAlgn val="ctr"/>
        <c:lblOffset val="100"/>
        <c:noMultiLvlLbl val="0"/>
      </c:catAx>
      <c:valAx>
        <c:axId val="593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7309"/>
        <c:axId val="8075183"/>
      </c:barChart>
      <c:catAx>
        <c:axId val="90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83"/>
        <c:auto val="1"/>
        <c:lblAlgn val="ctr"/>
        <c:lblOffset val="100"/>
        <c:noMultiLvlLbl val="0"/>
      </c:catAx>
      <c:valAx>
        <c:axId val="80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8998"/>
        <c:axId val="46305951"/>
      </c:barChart>
      <c:catAx>
        <c:axId val="152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951"/>
        <c:auto val="1"/>
        <c:lblAlgn val="ctr"/>
        <c:lblOffset val="100"/>
        <c:noMultiLvlLbl val="0"/>
      </c:catAx>
      <c:valAx>
        <c:axId val="463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091"/>
        <c:axId val="73803335"/>
      </c:barChart>
      <c:catAx>
        <c:axId val="17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35"/>
        <c:auto val="1"/>
        <c:lblAlgn val="ctr"/>
        <c:lblOffset val="100"/>
        <c:noMultiLvlLbl val="0"/>
      </c:catAx>
      <c:valAx>
        <c:axId val="738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