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4900"/>
        <c:axId val="52995615"/>
      </c:scatterChart>
      <c:valAx>
        <c:axId val="7212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615"/>
        <c:crossesAt val="0"/>
        <c:crossBetween val="midCat"/>
      </c:valAx>
      <c:valAx>
        <c:axId val="5299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85708"/>
        <c:axId val="87691491"/>
      </c:scatterChart>
      <c:valAx>
        <c:axId val="1988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491"/>
        <c:crossesAt val="0"/>
        <c:crossBetween val="midCat"/>
      </c:valAx>
      <c:valAx>
        <c:axId val="8769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71008"/>
        <c:axId val="49749989"/>
      </c:scatterChart>
      <c:valAx>
        <c:axId val="5517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989"/>
        <c:crossesAt val="0"/>
        <c:crossBetween val="midCat"/>
      </c:valAx>
      <c:valAx>
        <c:axId val="4974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55153"/>
        <c:axId val="86114491"/>
      </c:scatterChart>
      <c:valAx>
        <c:axId val="2235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491"/>
        <c:crossesAt val="0"/>
        <c:crossBetween val="midCat"/>
      </c:valAx>
      <c:valAx>
        <c:axId val="8611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