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64604"/>
        <c:axId val="81276042"/>
      </c:barChart>
      <c:catAx>
        <c:axId val="11864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6042"/>
        <c:auto val="1"/>
        <c:lblAlgn val="ctr"/>
        <c:lblOffset val="100"/>
        <c:noMultiLvlLbl val="0"/>
      </c:catAx>
      <c:valAx>
        <c:axId val="8127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8057"/>
        <c:axId val="17447300"/>
      </c:barChart>
      <c:catAx>
        <c:axId val="1315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300"/>
        <c:auto val="1"/>
        <c:lblAlgn val="ctr"/>
        <c:lblOffset val="100"/>
        <c:noMultiLvlLbl val="0"/>
      </c:catAx>
      <c:valAx>
        <c:axId val="1744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65877"/>
        <c:axId val="11428003"/>
      </c:barChart>
      <c:catAx>
        <c:axId val="8466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8003"/>
        <c:auto val="1"/>
        <c:lblAlgn val="ctr"/>
        <c:lblOffset val="100"/>
        <c:noMultiLvlLbl val="0"/>
      </c:catAx>
      <c:valAx>
        <c:axId val="1142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83937"/>
        <c:axId val="9286629"/>
      </c:barChart>
      <c:catAx>
        <c:axId val="7098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29"/>
        <c:auto val="1"/>
        <c:lblAlgn val="ctr"/>
        <c:lblOffset val="100"/>
        <c:noMultiLvlLbl val="0"/>
      </c:catAx>
      <c:valAx>
        <c:axId val="928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184616"/>
        <c:axId val="21129215"/>
      </c:barChart>
      <c:catAx>
        <c:axId val="5518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215"/>
        <c:auto val="1"/>
        <c:lblAlgn val="ctr"/>
        <c:lblOffset val="100"/>
        <c:noMultiLvlLbl val="0"/>
      </c:catAx>
      <c:valAx>
        <c:axId val="2112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31685"/>
        <c:axId val="45243122"/>
      </c:barChart>
      <c:catAx>
        <c:axId val="223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122"/>
        <c:auto val="1"/>
        <c:lblAlgn val="ctr"/>
        <c:lblOffset val="100"/>
        <c:noMultiLvlLbl val="0"/>
      </c:catAx>
      <c:valAx>
        <c:axId val="4524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34231"/>
        <c:axId val="33285831"/>
      </c:barChart>
      <c:catAx>
        <c:axId val="69434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5831"/>
        <c:auto val="1"/>
        <c:lblAlgn val="ctr"/>
        <c:lblOffset val="100"/>
        <c:noMultiLvlLbl val="0"/>
      </c:catAx>
      <c:valAx>
        <c:axId val="3328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5686"/>
        <c:axId val="64910463"/>
      </c:barChart>
      <c:catAx>
        <c:axId val="698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463"/>
        <c:auto val="1"/>
        <c:lblAlgn val="ctr"/>
        <c:lblOffset val="100"/>
        <c:noMultiLvlLbl val="0"/>
      </c:catAx>
      <c:valAx>
        <c:axId val="649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55672"/>
        <c:axId val="2582683"/>
      </c:barChart>
      <c:catAx>
        <c:axId val="47155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83"/>
        <c:auto val="1"/>
        <c:lblAlgn val="ctr"/>
        <c:lblOffset val="100"/>
        <c:noMultiLvlLbl val="0"/>
      </c:catAx>
      <c:valAx>
        <c:axId val="258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5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37429"/>
        <c:axId val="93459435"/>
      </c:barChart>
      <c:catAx>
        <c:axId val="8123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435"/>
        <c:auto val="1"/>
        <c:lblAlgn val="ctr"/>
        <c:lblOffset val="100"/>
        <c:noMultiLvlLbl val="0"/>
      </c:catAx>
      <c:valAx>
        <c:axId val="9345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605109"/>
        <c:axId val="96079426"/>
      </c:barChart>
      <c:catAx>
        <c:axId val="7260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426"/>
        <c:auto val="1"/>
        <c:lblAlgn val="ctr"/>
        <c:lblOffset val="100"/>
        <c:noMultiLvlLbl val="0"/>
      </c:catAx>
      <c:valAx>
        <c:axId val="9607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11169"/>
        <c:axId val="82472015"/>
      </c:barChart>
      <c:catAx>
        <c:axId val="8991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2015"/>
        <c:auto val="1"/>
        <c:lblAlgn val="ctr"/>
        <c:lblOffset val="100"/>
        <c:noMultiLvlLbl val="0"/>
      </c:catAx>
      <c:valAx>
        <c:axId val="8247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75350"/>
        <c:axId val="28923356"/>
      </c:barChart>
      <c:catAx>
        <c:axId val="3797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356"/>
        <c:auto val="1"/>
        <c:lblAlgn val="ctr"/>
        <c:lblOffset val="100"/>
        <c:noMultiLvlLbl val="0"/>
      </c:catAx>
      <c:valAx>
        <c:axId val="2892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95007"/>
        <c:axId val="97625204"/>
      </c:barChart>
      <c:catAx>
        <c:axId val="453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204"/>
        <c:auto val="1"/>
        <c:lblAlgn val="ctr"/>
        <c:lblOffset val="100"/>
        <c:noMultiLvlLbl val="0"/>
      </c:catAx>
      <c:valAx>
        <c:axId val="97625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8432"/>
        <c:axId val="34301887"/>
      </c:barChart>
      <c:catAx>
        <c:axId val="3729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887"/>
        <c:auto val="1"/>
        <c:lblAlgn val="ctr"/>
        <c:lblOffset val="100"/>
        <c:noMultiLvlLbl val="0"/>
      </c:catAx>
      <c:valAx>
        <c:axId val="3430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96527"/>
        <c:axId val="19467585"/>
      </c:barChart>
      <c:catAx>
        <c:axId val="5959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7585"/>
        <c:auto val="1"/>
        <c:lblAlgn val="ctr"/>
        <c:lblOffset val="100"/>
        <c:noMultiLvlLbl val="0"/>
      </c:catAx>
      <c:valAx>
        <c:axId val="1946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678250"/>
        <c:axId val="51745891"/>
      </c:barChart>
      <c:catAx>
        <c:axId val="766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91"/>
        <c:auto val="1"/>
        <c:lblAlgn val="ctr"/>
        <c:lblOffset val="100"/>
        <c:noMultiLvlLbl val="0"/>
      </c:catAx>
      <c:valAx>
        <c:axId val="5174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1260"/>
        <c:axId val="65275344"/>
      </c:barChart>
      <c:catAx>
        <c:axId val="89081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5344"/>
        <c:auto val="1"/>
        <c:lblAlgn val="ctr"/>
        <c:lblOffset val="100"/>
        <c:noMultiLvlLbl val="0"/>
      </c:catAx>
      <c:valAx>
        <c:axId val="6527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1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