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948231"/>
        <c:axId val="21950801"/>
      </c:scatterChart>
      <c:valAx>
        <c:axId val="32948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0801"/>
        <c:crossesAt val="0"/>
        <c:crossBetween val="midCat"/>
      </c:valAx>
      <c:valAx>
        <c:axId val="21950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8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528942"/>
        <c:axId val="50871592"/>
      </c:scatterChart>
      <c:valAx>
        <c:axId val="32528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92"/>
        <c:crossesAt val="0"/>
        <c:crossBetween val="midCat"/>
      </c:valAx>
      <c:valAx>
        <c:axId val="50871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55733"/>
        <c:axId val="87420702"/>
      </c:scatterChart>
      <c:valAx>
        <c:axId val="13855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702"/>
        <c:crossesAt val="0"/>
        <c:crossBetween val="midCat"/>
      </c:valAx>
      <c:valAx>
        <c:axId val="87420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402643"/>
        <c:axId val="14515488"/>
      </c:scatterChart>
      <c:valAx>
        <c:axId val="32402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5488"/>
        <c:crossesAt val="0"/>
        <c:crossBetween val="midCat"/>
      </c:valAx>
      <c:valAx>
        <c:axId val="14515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2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