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195"/>
        <c:axId val="8109869"/>
      </c:barChart>
      <c:catAx>
        <c:axId val="81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9"/>
        <c:auto val="1"/>
        <c:lblAlgn val="ctr"/>
        <c:lblOffset val="100"/>
        <c:noMultiLvlLbl val="0"/>
      </c:catAx>
      <c:valAx>
        <c:axId val="81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5904"/>
        <c:axId val="50054283"/>
      </c:barChart>
      <c:catAx>
        <c:axId val="823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283"/>
        <c:auto val="1"/>
        <c:lblAlgn val="ctr"/>
        <c:lblOffset val="100"/>
        <c:noMultiLvlLbl val="0"/>
      </c:catAx>
      <c:valAx>
        <c:axId val="500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1699"/>
        <c:axId val="98044017"/>
      </c:barChart>
      <c:catAx>
        <c:axId val="819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17"/>
        <c:auto val="1"/>
        <c:lblAlgn val="ctr"/>
        <c:lblOffset val="100"/>
        <c:noMultiLvlLbl val="0"/>
      </c:catAx>
      <c:valAx>
        <c:axId val="980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57791"/>
        <c:axId val="55973795"/>
      </c:barChart>
      <c:catAx>
        <c:axId val="930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95"/>
        <c:auto val="1"/>
        <c:lblAlgn val="ctr"/>
        <c:lblOffset val="100"/>
        <c:noMultiLvlLbl val="0"/>
      </c:catAx>
      <c:valAx>
        <c:axId val="559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5731"/>
        <c:axId val="66835860"/>
      </c:barChart>
      <c:catAx>
        <c:axId val="398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60"/>
        <c:auto val="1"/>
        <c:lblAlgn val="ctr"/>
        <c:lblOffset val="100"/>
        <c:noMultiLvlLbl val="0"/>
      </c:catAx>
      <c:valAx>
        <c:axId val="668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3992"/>
        <c:axId val="91433840"/>
      </c:barChart>
      <c:catAx>
        <c:axId val="605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840"/>
        <c:auto val="1"/>
        <c:lblAlgn val="ctr"/>
        <c:lblOffset val="100"/>
        <c:noMultiLvlLbl val="0"/>
      </c:catAx>
      <c:valAx>
        <c:axId val="914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0172"/>
        <c:axId val="61601971"/>
      </c:barChart>
      <c:catAx>
        <c:axId val="4087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971"/>
        <c:auto val="1"/>
        <c:lblAlgn val="ctr"/>
        <c:lblOffset val="100"/>
        <c:noMultiLvlLbl val="0"/>
      </c:catAx>
      <c:valAx>
        <c:axId val="616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9524"/>
        <c:axId val="93732536"/>
      </c:barChart>
      <c:catAx>
        <c:axId val="995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536"/>
        <c:auto val="1"/>
        <c:lblAlgn val="ctr"/>
        <c:lblOffset val="100"/>
        <c:noMultiLvlLbl val="0"/>
      </c:catAx>
      <c:valAx>
        <c:axId val="937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9763"/>
        <c:axId val="53846272"/>
      </c:barChart>
      <c:catAx>
        <c:axId val="2988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272"/>
        <c:auto val="1"/>
        <c:lblAlgn val="ctr"/>
        <c:lblOffset val="100"/>
        <c:noMultiLvlLbl val="0"/>
      </c:catAx>
      <c:valAx>
        <c:axId val="538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4920"/>
        <c:axId val="80139697"/>
      </c:barChart>
      <c:catAx>
        <c:axId val="348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697"/>
        <c:auto val="1"/>
        <c:lblAlgn val="ctr"/>
        <c:lblOffset val="100"/>
        <c:noMultiLvlLbl val="0"/>
      </c:catAx>
      <c:valAx>
        <c:axId val="801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88616"/>
        <c:axId val="96529497"/>
      </c:barChart>
      <c:catAx>
        <c:axId val="391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497"/>
        <c:auto val="1"/>
        <c:lblAlgn val="ctr"/>
        <c:lblOffset val="100"/>
        <c:noMultiLvlLbl val="0"/>
      </c:catAx>
      <c:valAx>
        <c:axId val="965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8146"/>
        <c:axId val="76673614"/>
      </c:barChart>
      <c:catAx>
        <c:axId val="315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14"/>
        <c:auto val="1"/>
        <c:lblAlgn val="ctr"/>
        <c:lblOffset val="100"/>
        <c:noMultiLvlLbl val="0"/>
      </c:catAx>
      <c:valAx>
        <c:axId val="766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00269"/>
        <c:axId val="70350087"/>
      </c:barChart>
      <c:catAx>
        <c:axId val="195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87"/>
        <c:auto val="1"/>
        <c:lblAlgn val="ctr"/>
        <c:lblOffset val="100"/>
        <c:noMultiLvlLbl val="0"/>
      </c:catAx>
      <c:valAx>
        <c:axId val="703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8263"/>
        <c:axId val="44458708"/>
      </c:barChart>
      <c:catAx>
        <c:axId val="723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708"/>
        <c:auto val="1"/>
        <c:lblAlgn val="ctr"/>
        <c:lblOffset val="100"/>
        <c:noMultiLvlLbl val="0"/>
      </c:catAx>
      <c:valAx>
        <c:axId val="444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93702"/>
        <c:axId val="40870734"/>
      </c:barChart>
      <c:catAx>
        <c:axId val="674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734"/>
        <c:auto val="1"/>
        <c:lblAlgn val="ctr"/>
        <c:lblOffset val="100"/>
        <c:noMultiLvlLbl val="0"/>
      </c:catAx>
      <c:valAx>
        <c:axId val="408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9152"/>
        <c:axId val="40990542"/>
      </c:barChart>
      <c:catAx>
        <c:axId val="512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542"/>
        <c:auto val="1"/>
        <c:lblAlgn val="ctr"/>
        <c:lblOffset val="100"/>
        <c:noMultiLvlLbl val="0"/>
      </c:catAx>
      <c:valAx>
        <c:axId val="409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3230"/>
        <c:axId val="78744641"/>
      </c:barChart>
      <c:catAx>
        <c:axId val="5852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41"/>
        <c:auto val="1"/>
        <c:lblAlgn val="ctr"/>
        <c:lblOffset val="100"/>
        <c:noMultiLvlLbl val="0"/>
      </c:catAx>
      <c:valAx>
        <c:axId val="787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8104"/>
        <c:axId val="17029307"/>
      </c:barChart>
      <c:catAx>
        <c:axId val="293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307"/>
        <c:auto val="1"/>
        <c:lblAlgn val="ctr"/>
        <c:lblOffset val="100"/>
        <c:noMultiLvlLbl val="0"/>
      </c:catAx>
      <c:valAx>
        <c:axId val="170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