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7567"/>
        <c:axId val="95753422"/>
      </c:scatterChart>
      <c:valAx>
        <c:axId val="7159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22"/>
        <c:crossesAt val="0"/>
        <c:crossBetween val="midCat"/>
      </c:valAx>
      <c:valAx>
        <c:axId val="957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5880"/>
        <c:axId val="4545733"/>
      </c:scatterChart>
      <c:valAx>
        <c:axId val="6401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3"/>
        <c:crossesAt val="0"/>
        <c:crossBetween val="midCat"/>
      </c:valAx>
      <c:valAx>
        <c:axId val="454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88472"/>
        <c:axId val="45536438"/>
      </c:scatterChart>
      <c:valAx>
        <c:axId val="5108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438"/>
        <c:crossesAt val="0"/>
        <c:crossBetween val="midCat"/>
      </c:valAx>
      <c:valAx>
        <c:axId val="4553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3476"/>
        <c:axId val="5718518"/>
      </c:scatterChart>
      <c:valAx>
        <c:axId val="218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18"/>
        <c:crossesAt val="0"/>
        <c:crossBetween val="midCat"/>
      </c:valAx>
      <c:valAx>
        <c:axId val="571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