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3418"/>
        <c:axId val="25641872"/>
      </c:barChart>
      <c:catAx>
        <c:axId val="309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872"/>
        <c:auto val="1"/>
        <c:lblAlgn val="ctr"/>
        <c:lblOffset val="100"/>
        <c:noMultiLvlLbl val="0"/>
      </c:catAx>
      <c:valAx>
        <c:axId val="256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2681"/>
        <c:axId val="24402201"/>
      </c:barChart>
      <c:catAx>
        <c:axId val="815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01"/>
        <c:auto val="1"/>
        <c:lblAlgn val="ctr"/>
        <c:lblOffset val="100"/>
        <c:noMultiLvlLbl val="0"/>
      </c:catAx>
      <c:valAx>
        <c:axId val="244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1725"/>
        <c:axId val="74706854"/>
      </c:barChart>
      <c:catAx>
        <c:axId val="521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54"/>
        <c:auto val="1"/>
        <c:lblAlgn val="ctr"/>
        <c:lblOffset val="100"/>
        <c:noMultiLvlLbl val="0"/>
      </c:catAx>
      <c:valAx>
        <c:axId val="7470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613"/>
        <c:axId val="95607944"/>
      </c:barChart>
      <c:catAx>
        <c:axId val="45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944"/>
        <c:auto val="1"/>
        <c:lblAlgn val="ctr"/>
        <c:lblOffset val="100"/>
        <c:noMultiLvlLbl val="0"/>
      </c:catAx>
      <c:valAx>
        <c:axId val="956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84602"/>
        <c:axId val="38683640"/>
      </c:barChart>
      <c:catAx>
        <c:axId val="180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640"/>
        <c:auto val="1"/>
        <c:lblAlgn val="ctr"/>
        <c:lblOffset val="100"/>
        <c:noMultiLvlLbl val="0"/>
      </c:catAx>
      <c:valAx>
        <c:axId val="386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1154"/>
        <c:axId val="16707501"/>
      </c:barChart>
      <c:catAx>
        <c:axId val="6799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01"/>
        <c:auto val="1"/>
        <c:lblAlgn val="ctr"/>
        <c:lblOffset val="100"/>
        <c:noMultiLvlLbl val="0"/>
      </c:catAx>
      <c:valAx>
        <c:axId val="167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10446"/>
        <c:axId val="32814095"/>
      </c:barChart>
      <c:catAx>
        <c:axId val="753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095"/>
        <c:auto val="1"/>
        <c:lblAlgn val="ctr"/>
        <c:lblOffset val="100"/>
        <c:noMultiLvlLbl val="0"/>
      </c:catAx>
      <c:valAx>
        <c:axId val="328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09836"/>
        <c:axId val="33280954"/>
      </c:barChart>
      <c:catAx>
        <c:axId val="556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954"/>
        <c:auto val="1"/>
        <c:lblAlgn val="ctr"/>
        <c:lblOffset val="100"/>
        <c:noMultiLvlLbl val="0"/>
      </c:catAx>
      <c:valAx>
        <c:axId val="332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69111"/>
        <c:axId val="63260422"/>
      </c:barChart>
      <c:catAx>
        <c:axId val="604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22"/>
        <c:auto val="1"/>
        <c:lblAlgn val="ctr"/>
        <c:lblOffset val="100"/>
        <c:noMultiLvlLbl val="0"/>
      </c:catAx>
      <c:valAx>
        <c:axId val="632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704"/>
        <c:axId val="79576088"/>
      </c:barChart>
      <c:catAx>
        <c:axId val="53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088"/>
        <c:auto val="1"/>
        <c:lblAlgn val="ctr"/>
        <c:lblOffset val="100"/>
        <c:noMultiLvlLbl val="0"/>
      </c:catAx>
      <c:valAx>
        <c:axId val="795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0719"/>
        <c:axId val="85596338"/>
      </c:barChart>
      <c:catAx>
        <c:axId val="760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38"/>
        <c:auto val="1"/>
        <c:lblAlgn val="ctr"/>
        <c:lblOffset val="100"/>
        <c:noMultiLvlLbl val="0"/>
      </c:catAx>
      <c:valAx>
        <c:axId val="855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6104"/>
        <c:axId val="25919774"/>
      </c:barChart>
      <c:catAx>
        <c:axId val="789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774"/>
        <c:auto val="1"/>
        <c:lblAlgn val="ctr"/>
        <c:lblOffset val="100"/>
        <c:noMultiLvlLbl val="0"/>
      </c:catAx>
      <c:valAx>
        <c:axId val="259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06641"/>
        <c:axId val="62208082"/>
      </c:barChart>
      <c:catAx>
        <c:axId val="247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082"/>
        <c:auto val="1"/>
        <c:lblAlgn val="ctr"/>
        <c:lblOffset val="100"/>
        <c:noMultiLvlLbl val="0"/>
      </c:catAx>
      <c:valAx>
        <c:axId val="622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68069"/>
        <c:axId val="14363468"/>
      </c:barChart>
      <c:catAx>
        <c:axId val="4206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468"/>
        <c:auto val="1"/>
        <c:lblAlgn val="ctr"/>
        <c:lblOffset val="100"/>
        <c:noMultiLvlLbl val="0"/>
      </c:catAx>
      <c:valAx>
        <c:axId val="143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2481"/>
        <c:axId val="10610048"/>
      </c:barChart>
      <c:catAx>
        <c:axId val="136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048"/>
        <c:auto val="1"/>
        <c:lblAlgn val="ctr"/>
        <c:lblOffset val="100"/>
        <c:noMultiLvlLbl val="0"/>
      </c:catAx>
      <c:valAx>
        <c:axId val="106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9809"/>
        <c:axId val="93131578"/>
      </c:barChart>
      <c:catAx>
        <c:axId val="870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78"/>
        <c:auto val="1"/>
        <c:lblAlgn val="ctr"/>
        <c:lblOffset val="100"/>
        <c:noMultiLvlLbl val="0"/>
      </c:catAx>
      <c:valAx>
        <c:axId val="931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016"/>
        <c:axId val="45974043"/>
      </c:barChart>
      <c:catAx>
        <c:axId val="70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43"/>
        <c:auto val="1"/>
        <c:lblAlgn val="ctr"/>
        <c:lblOffset val="100"/>
        <c:noMultiLvlLbl val="0"/>
      </c:catAx>
      <c:valAx>
        <c:axId val="459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4911"/>
        <c:axId val="13096458"/>
      </c:barChart>
      <c:catAx>
        <c:axId val="160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458"/>
        <c:auto val="1"/>
        <c:lblAlgn val="ctr"/>
        <c:lblOffset val="100"/>
        <c:noMultiLvlLbl val="0"/>
      </c:catAx>
      <c:valAx>
        <c:axId val="130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