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370514"/>
        <c:axId val="49522737"/>
      </c:scatterChart>
      <c:valAx>
        <c:axId val="183705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22737"/>
        <c:crossesAt val="0"/>
        <c:crossBetween val="midCat"/>
      </c:valAx>
      <c:valAx>
        <c:axId val="495227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05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785367"/>
        <c:axId val="95959004"/>
      </c:scatterChart>
      <c:valAx>
        <c:axId val="597853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9004"/>
        <c:crossesAt val="0"/>
        <c:crossBetween val="midCat"/>
      </c:valAx>
      <c:valAx>
        <c:axId val="959590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53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79412"/>
        <c:axId val="60671281"/>
      </c:scatterChart>
      <c:valAx>
        <c:axId val="13794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1281"/>
        <c:crossesAt val="0"/>
        <c:crossBetween val="midCat"/>
      </c:valAx>
      <c:valAx>
        <c:axId val="606712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4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01161"/>
        <c:axId val="53893241"/>
      </c:scatterChart>
      <c:valAx>
        <c:axId val="24011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3241"/>
        <c:crossesAt val="0"/>
        <c:crossBetween val="midCat"/>
      </c:valAx>
      <c:valAx>
        <c:axId val="538932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1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