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022970"/>
        <c:axId val="79003175"/>
      </c:scatterChart>
      <c:valAx>
        <c:axId val="50022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3175"/>
        <c:crossesAt val="0"/>
        <c:crossBetween val="midCat"/>
      </c:valAx>
      <c:valAx>
        <c:axId val="79003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2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13207"/>
        <c:axId val="27525214"/>
      </c:scatterChart>
      <c:valAx>
        <c:axId val="50513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5214"/>
        <c:crossesAt val="0"/>
        <c:crossBetween val="midCat"/>
      </c:valAx>
      <c:valAx>
        <c:axId val="27525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3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14039"/>
        <c:axId val="91046143"/>
      </c:scatterChart>
      <c:valAx>
        <c:axId val="21714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6143"/>
        <c:crossesAt val="0"/>
        <c:crossBetween val="midCat"/>
      </c:valAx>
      <c:valAx>
        <c:axId val="91046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4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551783"/>
        <c:axId val="7953966"/>
      </c:scatterChart>
      <c:valAx>
        <c:axId val="51551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966"/>
        <c:crossesAt val="0"/>
        <c:crossBetween val="midCat"/>
      </c:valAx>
      <c:valAx>
        <c:axId val="7953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1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