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39095"/>
        <c:axId val="22226334"/>
      </c:barChart>
      <c:catAx>
        <c:axId val="811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334"/>
        <c:auto val="1"/>
        <c:lblAlgn val="ctr"/>
        <c:lblOffset val="100"/>
        <c:noMultiLvlLbl val="0"/>
      </c:catAx>
      <c:valAx>
        <c:axId val="222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2917"/>
        <c:axId val="16576506"/>
      </c:barChart>
      <c:catAx>
        <c:axId val="9717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06"/>
        <c:auto val="1"/>
        <c:lblAlgn val="ctr"/>
        <c:lblOffset val="100"/>
        <c:noMultiLvlLbl val="0"/>
      </c:catAx>
      <c:valAx>
        <c:axId val="1657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801"/>
        <c:axId val="13664820"/>
      </c:barChart>
      <c:catAx>
        <c:axId val="2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20"/>
        <c:auto val="1"/>
        <c:lblAlgn val="ctr"/>
        <c:lblOffset val="100"/>
        <c:noMultiLvlLbl val="0"/>
      </c:catAx>
      <c:valAx>
        <c:axId val="136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916"/>
        <c:axId val="83986162"/>
      </c:barChart>
      <c:catAx>
        <c:axId val="29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162"/>
        <c:auto val="1"/>
        <c:lblAlgn val="ctr"/>
        <c:lblOffset val="100"/>
        <c:noMultiLvlLbl val="0"/>
      </c:catAx>
      <c:valAx>
        <c:axId val="839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9200"/>
        <c:axId val="54901863"/>
      </c:barChart>
      <c:catAx>
        <c:axId val="4594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863"/>
        <c:auto val="1"/>
        <c:lblAlgn val="ctr"/>
        <c:lblOffset val="100"/>
        <c:noMultiLvlLbl val="0"/>
      </c:catAx>
      <c:valAx>
        <c:axId val="549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09534"/>
        <c:axId val="13270441"/>
      </c:barChart>
      <c:catAx>
        <c:axId val="265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441"/>
        <c:auto val="1"/>
        <c:lblAlgn val="ctr"/>
        <c:lblOffset val="100"/>
        <c:noMultiLvlLbl val="0"/>
      </c:catAx>
      <c:valAx>
        <c:axId val="132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5126"/>
        <c:axId val="28074806"/>
      </c:barChart>
      <c:catAx>
        <c:axId val="743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806"/>
        <c:auto val="1"/>
        <c:lblAlgn val="ctr"/>
        <c:lblOffset val="100"/>
        <c:noMultiLvlLbl val="0"/>
      </c:catAx>
      <c:valAx>
        <c:axId val="280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89868"/>
        <c:axId val="16454108"/>
      </c:barChart>
      <c:catAx>
        <c:axId val="509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108"/>
        <c:auto val="1"/>
        <c:lblAlgn val="ctr"/>
        <c:lblOffset val="100"/>
        <c:noMultiLvlLbl val="0"/>
      </c:catAx>
      <c:valAx>
        <c:axId val="164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97520"/>
        <c:axId val="53622557"/>
      </c:barChart>
      <c:catAx>
        <c:axId val="331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557"/>
        <c:auto val="1"/>
        <c:lblAlgn val="ctr"/>
        <c:lblOffset val="100"/>
        <c:noMultiLvlLbl val="0"/>
      </c:catAx>
      <c:valAx>
        <c:axId val="5362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66160"/>
        <c:axId val="13143096"/>
      </c:barChart>
      <c:catAx>
        <c:axId val="4576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096"/>
        <c:auto val="1"/>
        <c:lblAlgn val="ctr"/>
        <c:lblOffset val="100"/>
        <c:noMultiLvlLbl val="0"/>
      </c:catAx>
      <c:valAx>
        <c:axId val="131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80397"/>
        <c:axId val="49442790"/>
      </c:barChart>
      <c:catAx>
        <c:axId val="693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790"/>
        <c:auto val="1"/>
        <c:lblAlgn val="ctr"/>
        <c:lblOffset val="100"/>
        <c:noMultiLvlLbl val="0"/>
      </c:catAx>
      <c:valAx>
        <c:axId val="494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3744"/>
        <c:axId val="57256838"/>
      </c:barChart>
      <c:catAx>
        <c:axId val="6388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838"/>
        <c:auto val="1"/>
        <c:lblAlgn val="ctr"/>
        <c:lblOffset val="100"/>
        <c:noMultiLvlLbl val="0"/>
      </c:catAx>
      <c:valAx>
        <c:axId val="572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9962"/>
        <c:axId val="86006036"/>
      </c:barChart>
      <c:catAx>
        <c:axId val="98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36"/>
        <c:auto val="1"/>
        <c:lblAlgn val="ctr"/>
        <c:lblOffset val="100"/>
        <c:noMultiLvlLbl val="0"/>
      </c:catAx>
      <c:valAx>
        <c:axId val="860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44630"/>
        <c:axId val="80405008"/>
      </c:barChart>
      <c:catAx>
        <c:axId val="3684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008"/>
        <c:auto val="1"/>
        <c:lblAlgn val="ctr"/>
        <c:lblOffset val="100"/>
        <c:noMultiLvlLbl val="0"/>
      </c:catAx>
      <c:valAx>
        <c:axId val="804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63496"/>
        <c:axId val="69434991"/>
      </c:barChart>
      <c:catAx>
        <c:axId val="2586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991"/>
        <c:auto val="1"/>
        <c:lblAlgn val="ctr"/>
        <c:lblOffset val="100"/>
        <c:noMultiLvlLbl val="0"/>
      </c:catAx>
      <c:valAx>
        <c:axId val="6943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51716"/>
        <c:axId val="58712181"/>
      </c:barChart>
      <c:catAx>
        <c:axId val="8595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81"/>
        <c:auto val="1"/>
        <c:lblAlgn val="ctr"/>
        <c:lblOffset val="100"/>
        <c:noMultiLvlLbl val="0"/>
      </c:catAx>
      <c:valAx>
        <c:axId val="587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2294"/>
        <c:axId val="62894354"/>
      </c:barChart>
      <c:catAx>
        <c:axId val="958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354"/>
        <c:auto val="1"/>
        <c:lblAlgn val="ctr"/>
        <c:lblOffset val="100"/>
        <c:noMultiLvlLbl val="0"/>
      </c:catAx>
      <c:valAx>
        <c:axId val="6289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7333"/>
        <c:axId val="68225788"/>
      </c:barChart>
      <c:catAx>
        <c:axId val="46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788"/>
        <c:auto val="1"/>
        <c:lblAlgn val="ctr"/>
        <c:lblOffset val="100"/>
        <c:noMultiLvlLbl val="0"/>
      </c:catAx>
      <c:valAx>
        <c:axId val="682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