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01"/>
        <c:axId val="70132459"/>
      </c:barChart>
      <c:catAx>
        <c:axId val="40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459"/>
        <c:auto val="1"/>
        <c:lblAlgn val="ctr"/>
        <c:lblOffset val="100"/>
        <c:noMultiLvlLbl val="0"/>
      </c:catAx>
      <c:valAx>
        <c:axId val="701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2816"/>
        <c:axId val="79303443"/>
      </c:barChart>
      <c:catAx>
        <c:axId val="933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443"/>
        <c:auto val="1"/>
        <c:lblAlgn val="ctr"/>
        <c:lblOffset val="100"/>
        <c:noMultiLvlLbl val="0"/>
      </c:catAx>
      <c:valAx>
        <c:axId val="793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53890"/>
        <c:axId val="5923468"/>
      </c:barChart>
      <c:catAx>
        <c:axId val="417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68"/>
        <c:auto val="1"/>
        <c:lblAlgn val="ctr"/>
        <c:lblOffset val="100"/>
        <c:noMultiLvlLbl val="0"/>
      </c:catAx>
      <c:valAx>
        <c:axId val="59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60726"/>
        <c:axId val="32927646"/>
      </c:barChart>
      <c:catAx>
        <c:axId val="914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646"/>
        <c:auto val="1"/>
        <c:lblAlgn val="ctr"/>
        <c:lblOffset val="100"/>
        <c:noMultiLvlLbl val="0"/>
      </c:catAx>
      <c:valAx>
        <c:axId val="329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57406"/>
        <c:axId val="46632222"/>
      </c:barChart>
      <c:catAx>
        <c:axId val="5905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222"/>
        <c:auto val="1"/>
        <c:lblAlgn val="ctr"/>
        <c:lblOffset val="100"/>
        <c:noMultiLvlLbl val="0"/>
      </c:catAx>
      <c:valAx>
        <c:axId val="466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2264"/>
        <c:axId val="76359181"/>
      </c:barChart>
      <c:catAx>
        <c:axId val="902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181"/>
        <c:auto val="1"/>
        <c:lblAlgn val="ctr"/>
        <c:lblOffset val="100"/>
        <c:noMultiLvlLbl val="0"/>
      </c:catAx>
      <c:valAx>
        <c:axId val="763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786"/>
        <c:axId val="72734263"/>
      </c:barChart>
      <c:catAx>
        <c:axId val="73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263"/>
        <c:auto val="1"/>
        <c:lblAlgn val="ctr"/>
        <c:lblOffset val="100"/>
        <c:noMultiLvlLbl val="0"/>
      </c:catAx>
      <c:valAx>
        <c:axId val="727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85091"/>
        <c:axId val="78582534"/>
      </c:barChart>
      <c:catAx>
        <c:axId val="686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534"/>
        <c:auto val="1"/>
        <c:lblAlgn val="ctr"/>
        <c:lblOffset val="100"/>
        <c:noMultiLvlLbl val="0"/>
      </c:catAx>
      <c:valAx>
        <c:axId val="785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27882"/>
        <c:axId val="56910575"/>
      </c:barChart>
      <c:catAx>
        <c:axId val="389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575"/>
        <c:auto val="1"/>
        <c:lblAlgn val="ctr"/>
        <c:lblOffset val="100"/>
        <c:noMultiLvlLbl val="0"/>
      </c:catAx>
      <c:valAx>
        <c:axId val="569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11453"/>
        <c:axId val="80776359"/>
      </c:barChart>
      <c:catAx>
        <c:axId val="3041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359"/>
        <c:auto val="1"/>
        <c:lblAlgn val="ctr"/>
        <c:lblOffset val="100"/>
        <c:noMultiLvlLbl val="0"/>
      </c:catAx>
      <c:valAx>
        <c:axId val="807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11338"/>
        <c:axId val="6977362"/>
      </c:barChart>
      <c:catAx>
        <c:axId val="9561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2"/>
        <c:auto val="1"/>
        <c:lblAlgn val="ctr"/>
        <c:lblOffset val="100"/>
        <c:noMultiLvlLbl val="0"/>
      </c:catAx>
      <c:valAx>
        <c:axId val="69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8236"/>
        <c:axId val="33831418"/>
      </c:barChart>
      <c:catAx>
        <c:axId val="4447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418"/>
        <c:auto val="1"/>
        <c:lblAlgn val="ctr"/>
        <c:lblOffset val="100"/>
        <c:noMultiLvlLbl val="0"/>
      </c:catAx>
      <c:valAx>
        <c:axId val="338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07304"/>
        <c:axId val="56636740"/>
      </c:barChart>
      <c:catAx>
        <c:axId val="457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740"/>
        <c:auto val="1"/>
        <c:lblAlgn val="ctr"/>
        <c:lblOffset val="100"/>
        <c:noMultiLvlLbl val="0"/>
      </c:catAx>
      <c:valAx>
        <c:axId val="566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74902"/>
        <c:axId val="90396859"/>
      </c:barChart>
      <c:catAx>
        <c:axId val="973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859"/>
        <c:auto val="1"/>
        <c:lblAlgn val="ctr"/>
        <c:lblOffset val="100"/>
        <c:noMultiLvlLbl val="0"/>
      </c:catAx>
      <c:valAx>
        <c:axId val="903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47521"/>
        <c:axId val="73822978"/>
      </c:barChart>
      <c:catAx>
        <c:axId val="261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978"/>
        <c:auto val="1"/>
        <c:lblAlgn val="ctr"/>
        <c:lblOffset val="100"/>
        <c:noMultiLvlLbl val="0"/>
      </c:catAx>
      <c:valAx>
        <c:axId val="738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5401"/>
        <c:axId val="78428878"/>
      </c:barChart>
      <c:catAx>
        <c:axId val="817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878"/>
        <c:auto val="1"/>
        <c:lblAlgn val="ctr"/>
        <c:lblOffset val="100"/>
        <c:noMultiLvlLbl val="0"/>
      </c:catAx>
      <c:valAx>
        <c:axId val="784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49857"/>
        <c:axId val="30276454"/>
      </c:barChart>
      <c:catAx>
        <c:axId val="929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454"/>
        <c:auto val="1"/>
        <c:lblAlgn val="ctr"/>
        <c:lblOffset val="100"/>
        <c:noMultiLvlLbl val="0"/>
      </c:catAx>
      <c:valAx>
        <c:axId val="302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35718"/>
        <c:axId val="9445319"/>
      </c:barChart>
      <c:catAx>
        <c:axId val="145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19"/>
        <c:auto val="1"/>
        <c:lblAlgn val="ctr"/>
        <c:lblOffset val="100"/>
        <c:noMultiLvlLbl val="0"/>
      </c:catAx>
      <c:valAx>
        <c:axId val="94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