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31781"/>
        <c:axId val="77989700"/>
      </c:scatterChart>
      <c:valAx>
        <c:axId val="1831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9700"/>
        <c:crossesAt val="0"/>
        <c:crossBetween val="midCat"/>
      </c:valAx>
      <c:valAx>
        <c:axId val="77989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766175"/>
        <c:axId val="16357529"/>
      </c:scatterChart>
      <c:valAx>
        <c:axId val="78766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7529"/>
        <c:crossesAt val="0"/>
        <c:crossBetween val="midCat"/>
      </c:valAx>
      <c:valAx>
        <c:axId val="16357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6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831008"/>
        <c:axId val="62641400"/>
      </c:scatterChart>
      <c:valAx>
        <c:axId val="39831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1400"/>
        <c:crossesAt val="0"/>
        <c:crossBetween val="midCat"/>
      </c:valAx>
      <c:valAx>
        <c:axId val="62641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1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804930"/>
        <c:axId val="2203950"/>
      </c:scatterChart>
      <c:valAx>
        <c:axId val="88804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950"/>
        <c:crossesAt val="0"/>
        <c:crossBetween val="midCat"/>
      </c:valAx>
      <c:valAx>
        <c:axId val="2203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4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