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42465"/>
        <c:axId val="66349500"/>
      </c:scatterChart>
      <c:valAx>
        <c:axId val="4544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00"/>
        <c:crossesAt val="0"/>
        <c:crossBetween val="midCat"/>
      </c:valAx>
      <c:valAx>
        <c:axId val="6634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74906"/>
        <c:axId val="77717390"/>
      </c:scatterChart>
      <c:valAx>
        <c:axId val="2077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390"/>
        <c:crossesAt val="0"/>
        <c:crossBetween val="midCat"/>
      </c:valAx>
      <c:valAx>
        <c:axId val="7771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66764"/>
        <c:axId val="7125996"/>
      </c:scatterChart>
      <c:valAx>
        <c:axId val="2876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6"/>
        <c:crossesAt val="0"/>
        <c:crossBetween val="midCat"/>
      </c:valAx>
      <c:valAx>
        <c:axId val="712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26589"/>
        <c:axId val="1627640"/>
      </c:scatterChart>
      <c:valAx>
        <c:axId val="3962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40"/>
        <c:crossesAt val="0"/>
        <c:crossBetween val="midCat"/>
      </c:valAx>
      <c:valAx>
        <c:axId val="162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