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7039"/>
        <c:axId val="99517730"/>
      </c:barChart>
      <c:catAx>
        <c:axId val="231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730"/>
        <c:auto val="1"/>
        <c:lblAlgn val="ctr"/>
        <c:lblOffset val="100"/>
        <c:noMultiLvlLbl val="0"/>
      </c:catAx>
      <c:valAx>
        <c:axId val="995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2716"/>
        <c:axId val="22967704"/>
      </c:barChart>
      <c:catAx>
        <c:axId val="160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04"/>
        <c:auto val="1"/>
        <c:lblAlgn val="ctr"/>
        <c:lblOffset val="100"/>
        <c:noMultiLvlLbl val="0"/>
      </c:catAx>
      <c:valAx>
        <c:axId val="229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35517"/>
        <c:axId val="55299555"/>
      </c:barChart>
      <c:catAx>
        <c:axId val="177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555"/>
        <c:auto val="1"/>
        <c:lblAlgn val="ctr"/>
        <c:lblOffset val="100"/>
        <c:noMultiLvlLbl val="0"/>
      </c:catAx>
      <c:valAx>
        <c:axId val="552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9325"/>
        <c:axId val="58721547"/>
      </c:barChart>
      <c:catAx>
        <c:axId val="436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547"/>
        <c:auto val="1"/>
        <c:lblAlgn val="ctr"/>
        <c:lblOffset val="100"/>
        <c:noMultiLvlLbl val="0"/>
      </c:catAx>
      <c:valAx>
        <c:axId val="587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4941"/>
        <c:axId val="51049195"/>
      </c:barChart>
      <c:catAx>
        <c:axId val="326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95"/>
        <c:auto val="1"/>
        <c:lblAlgn val="ctr"/>
        <c:lblOffset val="100"/>
        <c:noMultiLvlLbl val="0"/>
      </c:catAx>
      <c:valAx>
        <c:axId val="510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2311"/>
        <c:axId val="11270432"/>
      </c:barChart>
      <c:catAx>
        <c:axId val="312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432"/>
        <c:auto val="1"/>
        <c:lblAlgn val="ctr"/>
        <c:lblOffset val="100"/>
        <c:noMultiLvlLbl val="0"/>
      </c:catAx>
      <c:valAx>
        <c:axId val="112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3065"/>
        <c:axId val="61306510"/>
      </c:barChart>
      <c:catAx>
        <c:axId val="103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10"/>
        <c:auto val="1"/>
        <c:lblAlgn val="ctr"/>
        <c:lblOffset val="100"/>
        <c:noMultiLvlLbl val="0"/>
      </c:catAx>
      <c:valAx>
        <c:axId val="613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73381"/>
        <c:axId val="32550512"/>
      </c:barChart>
      <c:catAx>
        <c:axId val="433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12"/>
        <c:auto val="1"/>
        <c:lblAlgn val="ctr"/>
        <c:lblOffset val="100"/>
        <c:noMultiLvlLbl val="0"/>
      </c:catAx>
      <c:valAx>
        <c:axId val="325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1792"/>
        <c:axId val="26626985"/>
      </c:barChart>
      <c:catAx>
        <c:axId val="924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985"/>
        <c:auto val="1"/>
        <c:lblAlgn val="ctr"/>
        <c:lblOffset val="100"/>
        <c:noMultiLvlLbl val="0"/>
      </c:catAx>
      <c:valAx>
        <c:axId val="266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4235"/>
        <c:axId val="187639"/>
      </c:barChart>
      <c:catAx>
        <c:axId val="416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"/>
        <c:auto val="1"/>
        <c:lblAlgn val="ctr"/>
        <c:lblOffset val="100"/>
        <c:noMultiLvlLbl val="0"/>
      </c:catAx>
      <c:valAx>
        <c:axId val="1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0600"/>
        <c:axId val="42389208"/>
      </c:barChart>
      <c:catAx>
        <c:axId val="41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08"/>
        <c:auto val="1"/>
        <c:lblAlgn val="ctr"/>
        <c:lblOffset val="100"/>
        <c:noMultiLvlLbl val="0"/>
      </c:catAx>
      <c:valAx>
        <c:axId val="423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5743"/>
        <c:axId val="18893413"/>
      </c:barChart>
      <c:catAx>
        <c:axId val="373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413"/>
        <c:auto val="1"/>
        <c:lblAlgn val="ctr"/>
        <c:lblOffset val="100"/>
        <c:noMultiLvlLbl val="0"/>
      </c:catAx>
      <c:valAx>
        <c:axId val="188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61742"/>
        <c:axId val="10765288"/>
      </c:barChart>
      <c:catAx>
        <c:axId val="198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288"/>
        <c:auto val="1"/>
        <c:lblAlgn val="ctr"/>
        <c:lblOffset val="100"/>
        <c:noMultiLvlLbl val="0"/>
      </c:catAx>
      <c:valAx>
        <c:axId val="107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1857"/>
        <c:axId val="38867435"/>
      </c:barChart>
      <c:catAx>
        <c:axId val="491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435"/>
        <c:auto val="1"/>
        <c:lblAlgn val="ctr"/>
        <c:lblOffset val="100"/>
        <c:noMultiLvlLbl val="0"/>
      </c:catAx>
      <c:valAx>
        <c:axId val="388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9554"/>
        <c:axId val="63642414"/>
      </c:barChart>
      <c:catAx>
        <c:axId val="112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14"/>
        <c:auto val="1"/>
        <c:lblAlgn val="ctr"/>
        <c:lblOffset val="100"/>
        <c:noMultiLvlLbl val="0"/>
      </c:catAx>
      <c:valAx>
        <c:axId val="636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22468"/>
        <c:axId val="64754318"/>
      </c:barChart>
      <c:catAx>
        <c:axId val="480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18"/>
        <c:auto val="1"/>
        <c:lblAlgn val="ctr"/>
        <c:lblOffset val="100"/>
        <c:noMultiLvlLbl val="0"/>
      </c:catAx>
      <c:valAx>
        <c:axId val="647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8412"/>
        <c:axId val="35804021"/>
      </c:barChart>
      <c:catAx>
        <c:axId val="5600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21"/>
        <c:auto val="1"/>
        <c:lblAlgn val="ctr"/>
        <c:lblOffset val="100"/>
        <c:noMultiLvlLbl val="0"/>
      </c:catAx>
      <c:valAx>
        <c:axId val="358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29844"/>
        <c:axId val="51185950"/>
      </c:barChart>
      <c:catAx>
        <c:axId val="176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50"/>
        <c:auto val="1"/>
        <c:lblAlgn val="ctr"/>
        <c:lblOffset val="100"/>
        <c:noMultiLvlLbl val="0"/>
      </c:catAx>
      <c:valAx>
        <c:axId val="511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