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384710"/>
        <c:axId val="85623287"/>
      </c:scatterChart>
      <c:valAx>
        <c:axId val="4938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287"/>
        <c:crossesAt val="0"/>
        <c:crossBetween val="midCat"/>
      </c:valAx>
      <c:valAx>
        <c:axId val="856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782878"/>
        <c:axId val="7586422"/>
      </c:barChart>
      <c:catAx>
        <c:axId val="8178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22"/>
        <c:crossesAt val="0"/>
        <c:auto val="1"/>
        <c:lblAlgn val="ctr"/>
        <c:lblOffset val="100"/>
        <c:noMultiLvlLbl val="0"/>
      </c:catAx>
      <c:valAx>
        <c:axId val="758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148979"/>
        <c:axId val="70790089"/>
      </c:barChart>
      <c:catAx>
        <c:axId val="7614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089"/>
        <c:crossesAt val="0"/>
        <c:auto val="1"/>
        <c:lblAlgn val="ctr"/>
        <c:lblOffset val="100"/>
        <c:noMultiLvlLbl val="0"/>
      </c:catAx>
      <c:valAx>
        <c:axId val="707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334843"/>
        <c:axId val="39536355"/>
      </c:barChart>
      <c:catAx>
        <c:axId val="1633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355"/>
        <c:crossesAt val="0"/>
        <c:auto val="1"/>
        <c:lblAlgn val="ctr"/>
        <c:lblOffset val="100"/>
        <c:noMultiLvlLbl val="0"/>
      </c:catAx>
      <c:valAx>
        <c:axId val="3953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357910"/>
        <c:axId val="60224158"/>
      </c:areaChart>
      <c:catAx>
        <c:axId val="1235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158"/>
        <c:crossesAt val="0"/>
        <c:auto val="1"/>
        <c:lblAlgn val="ctr"/>
        <c:lblOffset val="100"/>
        <c:noMultiLvlLbl val="0"/>
      </c:catAx>
      <c:valAx>
        <c:axId val="6022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093778"/>
        <c:axId val="35540679"/>
      </c:areaChart>
      <c:catAx>
        <c:axId val="2209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679"/>
        <c:crossesAt val="0"/>
        <c:auto val="1"/>
        <c:lblAlgn val="ctr"/>
        <c:lblOffset val="100"/>
        <c:noMultiLvlLbl val="0"/>
      </c:catAx>
      <c:valAx>
        <c:axId val="355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276491"/>
        <c:axId val="37610671"/>
      </c:areaChart>
      <c:catAx>
        <c:axId val="1127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671"/>
        <c:crossesAt val="0"/>
        <c:auto val="1"/>
        <c:lblAlgn val="ctr"/>
        <c:lblOffset val="100"/>
        <c:noMultiLvlLbl val="0"/>
      </c:catAx>
      <c:valAx>
        <c:axId val="3761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63966"/>
        <c:axId val="20109968"/>
      </c:lineChart>
      <c:catAx>
        <c:axId val="5116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968"/>
        <c:crossesAt val="0"/>
        <c:auto val="1"/>
        <c:lblAlgn val="ctr"/>
        <c:lblOffset val="100"/>
        <c:noMultiLvlLbl val="0"/>
      </c:catAx>
      <c:valAx>
        <c:axId val="201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08999"/>
        <c:axId val="52812609"/>
      </c:lineChart>
      <c:catAx>
        <c:axId val="7500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609"/>
        <c:crossesAt val="0"/>
        <c:auto val="1"/>
        <c:lblAlgn val="ctr"/>
        <c:lblOffset val="100"/>
        <c:noMultiLvlLbl val="0"/>
      </c:catAx>
      <c:valAx>
        <c:axId val="5281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24460"/>
        <c:axId val="95044476"/>
      </c:lineChart>
      <c:catAx>
        <c:axId val="1912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476"/>
        <c:crossesAt val="0"/>
        <c:auto val="1"/>
        <c:lblAlgn val="ctr"/>
        <c:lblOffset val="100"/>
        <c:noMultiLvlLbl val="0"/>
      </c:catAx>
      <c:valAx>
        <c:axId val="9504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499534"/>
        <c:axId val="70620573"/>
      </c:scatterChart>
      <c:valAx>
        <c:axId val="344995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573"/>
        <c:crossesAt val="0"/>
        <c:crossBetween val="midCat"/>
      </c:valAx>
      <c:valAx>
        <c:axId val="706205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135116"/>
        <c:axId val="44145642"/>
      </c:radarChart>
      <c:catAx>
        <c:axId val="17135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642"/>
        <c:crossesAt val="0"/>
        <c:auto val="1"/>
        <c:lblAlgn val="ctr"/>
        <c:lblOffset val="100"/>
        <c:noMultiLvlLbl val="0"/>
      </c:catAx>
      <c:valAx>
        <c:axId val="44145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104783"/>
        <c:axId val="35519372"/>
      </c:radarChart>
      <c:catAx>
        <c:axId val="571047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372"/>
        <c:crossesAt val="0"/>
        <c:auto val="1"/>
        <c:lblAlgn val="ctr"/>
        <c:lblOffset val="100"/>
        <c:noMultiLvlLbl val="0"/>
      </c:catAx>
      <c:valAx>
        <c:axId val="35519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761375"/>
        <c:axId val="64893325"/>
      </c:radarChart>
      <c:catAx>
        <c:axId val="52761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325"/>
        <c:crossesAt val="0"/>
        <c:auto val="1"/>
        <c:lblAlgn val="ctr"/>
        <c:lblOffset val="100"/>
        <c:noMultiLvlLbl val="0"/>
      </c:catAx>
      <c:valAx>
        <c:axId val="64893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69997"/>
        <c:axId val="15047653"/>
      </c:lineChart>
      <c:catAx>
        <c:axId val="6376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653"/>
        <c:crossesAt val="0"/>
        <c:auto val="1"/>
        <c:lblAlgn val="ctr"/>
        <c:lblOffset val="100"/>
        <c:noMultiLvlLbl val="0"/>
      </c:catAx>
      <c:valAx>
        <c:axId val="15047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09894"/>
        <c:axId val="81988497"/>
      </c:bubbleChart>
      <c:valAx>
        <c:axId val="3820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497"/>
        <c:crossesAt val="0"/>
        <c:crossBetween val="midCat"/>
      </c:valAx>
      <c:valAx>
        <c:axId val="8198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66878"/>
        <c:axId val="83100297"/>
      </c:lineChart>
      <c:catAx>
        <c:axId val="3586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297"/>
        <c:crossesAt val="0"/>
        <c:auto val="1"/>
        <c:lblAlgn val="ctr"/>
        <c:lblOffset val="100"/>
        <c:noMultiLvlLbl val="0"/>
      </c:catAx>
      <c:valAx>
        <c:axId val="83100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8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7127"/>
        <c:axId val="5594474"/>
      </c:lineChart>
      <c:catAx>
        <c:axId val="9991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74"/>
        <c:crossesAt val="0"/>
        <c:auto val="1"/>
        <c:lblAlgn val="ctr"/>
        <c:lblOffset val="100"/>
        <c:noMultiLvlLbl val="0"/>
      </c:catAx>
      <c:valAx>
        <c:axId val="5594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1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34184"/>
        <c:axId val="25579022"/>
      </c:lineChart>
      <c:catAx>
        <c:axId val="1453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9022"/>
        <c:crossesAt val="0"/>
        <c:auto val="1"/>
        <c:lblAlgn val="ctr"/>
        <c:lblOffset val="100"/>
        <c:noMultiLvlLbl val="0"/>
      </c:catAx>
      <c:valAx>
        <c:axId val="255790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18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145"/>
        <c:axId val="81981293"/>
      </c:lineChart>
      <c:catAx>
        <c:axId val="443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293"/>
        <c:crossesAt val="0"/>
        <c:auto val="1"/>
        <c:lblAlgn val="ctr"/>
        <c:lblOffset val="100"/>
        <c:noMultiLvlLbl val="0"/>
      </c:catAx>
      <c:valAx>
        <c:axId val="81981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0250"/>
        <c:axId val="46159244"/>
      </c:lineChart>
      <c:catAx>
        <c:axId val="4592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244"/>
        <c:crossesAt val="0"/>
        <c:auto val="1"/>
        <c:lblAlgn val="ctr"/>
        <c:lblOffset val="100"/>
        <c:noMultiLvlLbl val="0"/>
      </c:catAx>
      <c:valAx>
        <c:axId val="46159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2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58172"/>
        <c:axId val="42372835"/>
      </c:lineChart>
      <c:catAx>
        <c:axId val="8675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835"/>
        <c:crossesAt val="0"/>
        <c:auto val="1"/>
        <c:lblAlgn val="ctr"/>
        <c:lblOffset val="100"/>
        <c:noMultiLvlLbl val="0"/>
      </c:catAx>
      <c:valAx>
        <c:axId val="42372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2160"/>
        <c:axId val="27848413"/>
      </c:lineChart>
      <c:catAx>
        <c:axId val="2970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413"/>
        <c:crossesAt val="0"/>
        <c:auto val="1"/>
        <c:lblAlgn val="ctr"/>
        <c:lblOffset val="100"/>
        <c:noMultiLvlLbl val="0"/>
      </c:catAx>
      <c:valAx>
        <c:axId val="27848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1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90910"/>
        <c:axId val="46173721"/>
      </c:lineChart>
      <c:catAx>
        <c:axId val="98990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721"/>
        <c:crossesAt val="0"/>
        <c:auto val="1"/>
        <c:lblAlgn val="ctr"/>
        <c:lblOffset val="100"/>
        <c:noMultiLvlLbl val="0"/>
      </c:catAx>
      <c:valAx>
        <c:axId val="46173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9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397749"/>
        <c:axId val="57258188"/>
      </c:barChart>
      <c:catAx>
        <c:axId val="7739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188"/>
        <c:auto val="1"/>
        <c:lblAlgn val="ctr"/>
        <c:lblOffset val="100"/>
        <c:noMultiLvlLbl val="0"/>
      </c:catAx>
      <c:valAx>
        <c:axId val="57258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51024"/>
        <c:axId val="48979542"/>
      </c:bubbleChart>
      <c:valAx>
        <c:axId val="3665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542"/>
        <c:crossesAt val="0"/>
        <c:crossBetween val="midCat"/>
      </c:valAx>
      <c:valAx>
        <c:axId val="4897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940345"/>
        <c:axId val="7965141"/>
      </c:areaChart>
      <c:catAx>
        <c:axId val="819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41"/>
        <c:auto val="1"/>
        <c:lblAlgn val="ctr"/>
        <c:lblOffset val="100"/>
        <c:noMultiLvlLbl val="0"/>
      </c:catAx>
      <c:valAx>
        <c:axId val="79651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950936"/>
        <c:axId val="27422597"/>
      </c:radarChart>
      <c:catAx>
        <c:axId val="229509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22597"/>
        <c:auto val="1"/>
        <c:lblAlgn val="ctr"/>
        <c:lblOffset val="100"/>
        <c:noMultiLvlLbl val="0"/>
      </c:catAx>
      <c:valAx>
        <c:axId val="27422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6852"/>
        <c:axId val="29663304"/>
      </c:lineChart>
      <c:catAx>
        <c:axId val="319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304"/>
        <c:auto val="1"/>
        <c:lblAlgn val="ctr"/>
        <c:lblOffset val="100"/>
        <c:noMultiLvlLbl val="0"/>
      </c:catAx>
      <c:valAx>
        <c:axId val="29663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787617"/>
        <c:axId val="27551809"/>
      </c:bubbleChart>
      <c:valAx>
        <c:axId val="9578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809"/>
        <c:crossesAt val="0"/>
        <c:crossBetween val="midCat"/>
      </c:valAx>
      <c:valAx>
        <c:axId val="2755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285121"/>
        <c:axId val="37222337"/>
      </c:scatterChart>
      <c:valAx>
        <c:axId val="2128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337"/>
        <c:crossesAt val="0"/>
        <c:crossBetween val="midCat"/>
      </c:valAx>
      <c:valAx>
        <c:axId val="37222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5496"/>
        <c:axId val="41850588"/>
      </c:lineChart>
      <c:catAx>
        <c:axId val="4194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588"/>
        <c:crossesAt val="0"/>
        <c:auto val="1"/>
        <c:lblAlgn val="ctr"/>
        <c:lblOffset val="100"/>
        <c:noMultiLvlLbl val="0"/>
      </c:catAx>
      <c:valAx>
        <c:axId val="41850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930368"/>
        <c:axId val="26773682"/>
      </c:barChart>
      <c:catAx>
        <c:axId val="4393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682"/>
        <c:crossesAt val="0"/>
        <c:auto val="1"/>
        <c:lblAlgn val="ctr"/>
        <c:lblOffset val="100"/>
        <c:noMultiLvlLbl val="0"/>
      </c:catAx>
      <c:valAx>
        <c:axId val="26773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108236"/>
        <c:axId val="83434421"/>
      </c:areaChart>
      <c:catAx>
        <c:axId val="6310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421"/>
        <c:crossesAt val="0"/>
        <c:auto val="1"/>
        <c:lblAlgn val="ctr"/>
        <c:lblOffset val="100"/>
        <c:noMultiLvlLbl val="0"/>
      </c:catAx>
      <c:valAx>
        <c:axId val="83434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171431"/>
        <c:axId val="98031422"/>
      </c:barChart>
      <c:catAx>
        <c:axId val="4817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422"/>
        <c:crossesAt val="0"/>
        <c:auto val="1"/>
        <c:lblAlgn val="ctr"/>
        <c:lblOffset val="100"/>
        <c:noMultiLvlLbl val="0"/>
      </c:catAx>
      <c:valAx>
        <c:axId val="9803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14334"/>
        <c:axId val="24597339"/>
      </c:bubbleChart>
      <c:valAx>
        <c:axId val="311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339"/>
        <c:crossesAt val="0"/>
        <c:crossBetween val="midCat"/>
      </c:valAx>
      <c:valAx>
        <c:axId val="245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321352"/>
        <c:axId val="97828201"/>
      </c:bubbleChart>
      <c:valAx>
        <c:axId val="9732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201"/>
        <c:crossesAt val="0"/>
        <c:crossBetween val="midCat"/>
      </c:valAx>
      <c:valAx>
        <c:axId val="9782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9810026"/>
        <c:axId val="93382236"/>
      </c:barChart>
      <c:catAx>
        <c:axId val="2981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236"/>
        <c:crossesAt val="0"/>
        <c:auto val="1"/>
        <c:lblAlgn val="ctr"/>
        <c:lblOffset val="100"/>
        <c:noMultiLvlLbl val="0"/>
      </c:catAx>
      <c:valAx>
        <c:axId val="9338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226275"/>
        <c:axId val="32779758"/>
      </c:barChart>
      <c:catAx>
        <c:axId val="57226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758"/>
        <c:crossesAt val="0"/>
        <c:auto val="1"/>
        <c:lblAlgn val="ctr"/>
        <c:lblOffset val="100"/>
        <c:noMultiLvlLbl val="0"/>
      </c:catAx>
      <c:valAx>
        <c:axId val="327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696755"/>
        <c:axId val="33181703"/>
      </c:barChart>
      <c:catAx>
        <c:axId val="1969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703"/>
        <c:crossesAt val="0"/>
        <c:auto val="1"/>
        <c:lblAlgn val="ctr"/>
        <c:lblOffset val="100"/>
        <c:noMultiLvlLbl val="0"/>
      </c:catAx>
      <c:valAx>
        <c:axId val="331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