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119949"/>
        <c:axId val="42312200"/>
      </c:scatterChart>
      <c:valAx>
        <c:axId val="2511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200"/>
        <c:crossesAt val="0"/>
        <c:crossBetween val="midCat"/>
      </c:valAx>
      <c:valAx>
        <c:axId val="4231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8888369"/>
        <c:axId val="93792060"/>
      </c:barChart>
      <c:catAx>
        <c:axId val="3888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060"/>
        <c:crossesAt val="0"/>
        <c:auto val="1"/>
        <c:lblAlgn val="ctr"/>
        <c:lblOffset val="100"/>
        <c:noMultiLvlLbl val="0"/>
      </c:catAx>
      <c:valAx>
        <c:axId val="9379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199243"/>
        <c:axId val="76226657"/>
      </c:barChart>
      <c:catAx>
        <c:axId val="2519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657"/>
        <c:crossesAt val="0"/>
        <c:auto val="1"/>
        <c:lblAlgn val="ctr"/>
        <c:lblOffset val="100"/>
        <c:noMultiLvlLbl val="0"/>
      </c:catAx>
      <c:valAx>
        <c:axId val="7622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9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906152"/>
        <c:axId val="49353374"/>
      </c:barChart>
      <c:catAx>
        <c:axId val="6290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374"/>
        <c:crossesAt val="0"/>
        <c:auto val="1"/>
        <c:lblAlgn val="ctr"/>
        <c:lblOffset val="100"/>
        <c:noMultiLvlLbl val="0"/>
      </c:catAx>
      <c:valAx>
        <c:axId val="4935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146461"/>
        <c:axId val="51982681"/>
      </c:areaChart>
      <c:catAx>
        <c:axId val="9014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681"/>
        <c:crossesAt val="0"/>
        <c:auto val="1"/>
        <c:lblAlgn val="ctr"/>
        <c:lblOffset val="100"/>
        <c:noMultiLvlLbl val="0"/>
      </c:catAx>
      <c:valAx>
        <c:axId val="5198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109711"/>
        <c:axId val="46080311"/>
      </c:areaChart>
      <c:catAx>
        <c:axId val="1610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311"/>
        <c:crossesAt val="0"/>
        <c:auto val="1"/>
        <c:lblAlgn val="ctr"/>
        <c:lblOffset val="100"/>
        <c:noMultiLvlLbl val="0"/>
      </c:catAx>
      <c:valAx>
        <c:axId val="4608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771579"/>
        <c:axId val="96810230"/>
      </c:areaChart>
      <c:catAx>
        <c:axId val="1777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230"/>
        <c:crossesAt val="0"/>
        <c:auto val="1"/>
        <c:lblAlgn val="ctr"/>
        <c:lblOffset val="100"/>
        <c:noMultiLvlLbl val="0"/>
      </c:catAx>
      <c:valAx>
        <c:axId val="9681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79486"/>
        <c:axId val="98801235"/>
      </c:lineChart>
      <c:catAx>
        <c:axId val="9867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235"/>
        <c:crossesAt val="0"/>
        <c:auto val="1"/>
        <c:lblAlgn val="ctr"/>
        <c:lblOffset val="100"/>
        <c:noMultiLvlLbl val="0"/>
      </c:catAx>
      <c:valAx>
        <c:axId val="9880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23376"/>
        <c:axId val="30460906"/>
      </c:lineChart>
      <c:catAx>
        <c:axId val="6982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906"/>
        <c:crossesAt val="0"/>
        <c:auto val="1"/>
        <c:lblAlgn val="ctr"/>
        <c:lblOffset val="100"/>
        <c:noMultiLvlLbl val="0"/>
      </c:catAx>
      <c:valAx>
        <c:axId val="3046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96082"/>
        <c:axId val="21021890"/>
      </c:lineChart>
      <c:catAx>
        <c:axId val="8709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890"/>
        <c:crossesAt val="0"/>
        <c:auto val="1"/>
        <c:lblAlgn val="ctr"/>
        <c:lblOffset val="100"/>
        <c:noMultiLvlLbl val="0"/>
      </c:catAx>
      <c:valAx>
        <c:axId val="2102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523267"/>
        <c:axId val="17629101"/>
      </c:scatterChart>
      <c:valAx>
        <c:axId val="4752326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101"/>
        <c:crossesAt val="0"/>
        <c:crossBetween val="midCat"/>
      </c:valAx>
      <c:valAx>
        <c:axId val="176291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2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833178"/>
        <c:axId val="97746268"/>
      </c:radarChart>
      <c:catAx>
        <c:axId val="408331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268"/>
        <c:crossesAt val="0"/>
        <c:auto val="1"/>
        <c:lblAlgn val="ctr"/>
        <c:lblOffset val="100"/>
        <c:noMultiLvlLbl val="0"/>
      </c:catAx>
      <c:valAx>
        <c:axId val="97746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1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027243"/>
        <c:axId val="43602006"/>
      </c:radarChart>
      <c:catAx>
        <c:axId val="330272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006"/>
        <c:crossesAt val="0"/>
        <c:auto val="1"/>
        <c:lblAlgn val="ctr"/>
        <c:lblOffset val="100"/>
        <c:noMultiLvlLbl val="0"/>
      </c:catAx>
      <c:valAx>
        <c:axId val="436020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72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185087"/>
        <c:axId val="83743842"/>
      </c:radarChart>
      <c:catAx>
        <c:axId val="471850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842"/>
        <c:crossesAt val="0"/>
        <c:auto val="1"/>
        <c:lblAlgn val="ctr"/>
        <c:lblOffset val="100"/>
        <c:noMultiLvlLbl val="0"/>
      </c:catAx>
      <c:valAx>
        <c:axId val="83743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0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93459"/>
        <c:axId val="70701855"/>
      </c:lineChart>
      <c:catAx>
        <c:axId val="4259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855"/>
        <c:crossesAt val="0"/>
        <c:auto val="1"/>
        <c:lblAlgn val="ctr"/>
        <c:lblOffset val="100"/>
        <c:noMultiLvlLbl val="0"/>
      </c:catAx>
      <c:valAx>
        <c:axId val="70701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4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301322"/>
        <c:axId val="47303820"/>
      </c:bubbleChart>
      <c:valAx>
        <c:axId val="9130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820"/>
        <c:crossesAt val="0"/>
        <c:crossBetween val="midCat"/>
      </c:valAx>
      <c:valAx>
        <c:axId val="4730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39333"/>
        <c:axId val="29250689"/>
      </c:lineChart>
      <c:catAx>
        <c:axId val="3423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689"/>
        <c:crossesAt val="0"/>
        <c:auto val="1"/>
        <c:lblAlgn val="ctr"/>
        <c:lblOffset val="100"/>
        <c:noMultiLvlLbl val="0"/>
      </c:catAx>
      <c:valAx>
        <c:axId val="29250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3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6964"/>
        <c:axId val="4605605"/>
      </c:lineChart>
      <c:catAx>
        <c:axId val="951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05"/>
        <c:crossesAt val="0"/>
        <c:auto val="1"/>
        <c:lblAlgn val="ctr"/>
        <c:lblOffset val="100"/>
        <c:noMultiLvlLbl val="0"/>
      </c:catAx>
      <c:valAx>
        <c:axId val="4605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68115"/>
        <c:axId val="99126403"/>
      </c:lineChart>
      <c:catAx>
        <c:axId val="9406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403"/>
        <c:crossesAt val="0"/>
        <c:auto val="1"/>
        <c:lblAlgn val="ctr"/>
        <c:lblOffset val="100"/>
        <c:noMultiLvlLbl val="0"/>
      </c:catAx>
      <c:valAx>
        <c:axId val="9912640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11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18934"/>
        <c:axId val="58883815"/>
      </c:lineChart>
      <c:catAx>
        <c:axId val="8331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815"/>
        <c:crossesAt val="0"/>
        <c:auto val="1"/>
        <c:lblAlgn val="ctr"/>
        <c:lblOffset val="100"/>
        <c:noMultiLvlLbl val="0"/>
      </c:catAx>
      <c:valAx>
        <c:axId val="58883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9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97779"/>
        <c:axId val="66749600"/>
      </c:lineChart>
      <c:catAx>
        <c:axId val="3839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600"/>
        <c:crossesAt val="0"/>
        <c:auto val="1"/>
        <c:lblAlgn val="ctr"/>
        <c:lblOffset val="100"/>
        <c:noMultiLvlLbl val="0"/>
      </c:catAx>
      <c:valAx>
        <c:axId val="66749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777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38852"/>
        <c:axId val="87314412"/>
      </c:lineChart>
      <c:catAx>
        <c:axId val="5883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412"/>
        <c:crossesAt val="0"/>
        <c:auto val="1"/>
        <c:lblAlgn val="ctr"/>
        <c:lblOffset val="100"/>
        <c:noMultiLvlLbl val="0"/>
      </c:catAx>
      <c:valAx>
        <c:axId val="87314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8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73569"/>
        <c:axId val="18617485"/>
      </c:lineChart>
      <c:catAx>
        <c:axId val="7657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7485"/>
        <c:crossesAt val="0"/>
        <c:auto val="1"/>
        <c:lblAlgn val="ctr"/>
        <c:lblOffset val="100"/>
        <c:noMultiLvlLbl val="0"/>
      </c:catAx>
      <c:valAx>
        <c:axId val="18617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5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6944"/>
        <c:axId val="79188272"/>
      </c:lineChart>
      <c:catAx>
        <c:axId val="909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8272"/>
        <c:crossesAt val="0"/>
        <c:auto val="1"/>
        <c:lblAlgn val="ctr"/>
        <c:lblOffset val="100"/>
        <c:noMultiLvlLbl val="0"/>
      </c:catAx>
      <c:valAx>
        <c:axId val="79188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4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043050"/>
        <c:axId val="20063230"/>
      </c:barChart>
      <c:catAx>
        <c:axId val="1404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230"/>
        <c:auto val="1"/>
        <c:lblAlgn val="ctr"/>
        <c:lblOffset val="100"/>
        <c:noMultiLvlLbl val="0"/>
      </c:catAx>
      <c:valAx>
        <c:axId val="20063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087969"/>
        <c:axId val="84370336"/>
      </c:bubbleChart>
      <c:valAx>
        <c:axId val="1808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336"/>
        <c:crossesAt val="0"/>
        <c:crossBetween val="midCat"/>
      </c:valAx>
      <c:valAx>
        <c:axId val="8437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607630"/>
        <c:axId val="68867494"/>
      </c:areaChart>
      <c:catAx>
        <c:axId val="3160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494"/>
        <c:auto val="1"/>
        <c:lblAlgn val="ctr"/>
        <c:lblOffset val="100"/>
        <c:noMultiLvlLbl val="0"/>
      </c:catAx>
      <c:valAx>
        <c:axId val="68867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461864"/>
        <c:axId val="12329000"/>
      </c:radarChart>
      <c:catAx>
        <c:axId val="546186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29000"/>
        <c:auto val="1"/>
        <c:lblAlgn val="ctr"/>
        <c:lblOffset val="100"/>
        <c:noMultiLvlLbl val="0"/>
      </c:catAx>
      <c:valAx>
        <c:axId val="12329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53325"/>
        <c:axId val="75499997"/>
      </c:lineChart>
      <c:catAx>
        <c:axId val="1355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997"/>
        <c:auto val="1"/>
        <c:lblAlgn val="ctr"/>
        <c:lblOffset val="100"/>
        <c:noMultiLvlLbl val="0"/>
      </c:catAx>
      <c:valAx>
        <c:axId val="75499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050877"/>
        <c:axId val="9952209"/>
      </c:bubbleChart>
      <c:valAx>
        <c:axId val="8705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09"/>
        <c:crossesAt val="0"/>
        <c:crossBetween val="midCat"/>
      </c:valAx>
      <c:valAx>
        <c:axId val="995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3282517"/>
        <c:axId val="45960217"/>
      </c:scatterChart>
      <c:valAx>
        <c:axId val="5328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217"/>
        <c:crossesAt val="0"/>
        <c:crossBetween val="midCat"/>
      </c:valAx>
      <c:valAx>
        <c:axId val="45960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5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77857"/>
        <c:axId val="67310178"/>
      </c:lineChart>
      <c:catAx>
        <c:axId val="9497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178"/>
        <c:crossesAt val="0"/>
        <c:auto val="1"/>
        <c:lblAlgn val="ctr"/>
        <c:lblOffset val="100"/>
        <c:noMultiLvlLbl val="0"/>
      </c:catAx>
      <c:valAx>
        <c:axId val="67310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68016"/>
        <c:axId val="88510762"/>
      </c:barChart>
      <c:catAx>
        <c:axId val="296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762"/>
        <c:crossesAt val="0"/>
        <c:auto val="1"/>
        <c:lblAlgn val="ctr"/>
        <c:lblOffset val="100"/>
        <c:noMultiLvlLbl val="0"/>
      </c:catAx>
      <c:valAx>
        <c:axId val="88510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9097401"/>
        <c:axId val="61257041"/>
      </c:areaChart>
      <c:catAx>
        <c:axId val="5909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041"/>
        <c:crossesAt val="0"/>
        <c:auto val="1"/>
        <c:lblAlgn val="ctr"/>
        <c:lblOffset val="100"/>
        <c:noMultiLvlLbl val="0"/>
      </c:catAx>
      <c:valAx>
        <c:axId val="61257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243398"/>
        <c:axId val="79329757"/>
      </c:barChart>
      <c:catAx>
        <c:axId val="8224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757"/>
        <c:crossesAt val="0"/>
        <c:auto val="1"/>
        <c:lblAlgn val="ctr"/>
        <c:lblOffset val="100"/>
        <c:noMultiLvlLbl val="0"/>
      </c:catAx>
      <c:valAx>
        <c:axId val="7932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20137"/>
        <c:axId val="66029322"/>
      </c:bubbleChart>
      <c:valAx>
        <c:axId val="662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322"/>
        <c:crossesAt val="0"/>
        <c:crossBetween val="midCat"/>
      </c:valAx>
      <c:valAx>
        <c:axId val="6602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831143"/>
        <c:axId val="48931855"/>
      </c:bubbleChart>
      <c:valAx>
        <c:axId val="6783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855"/>
        <c:crossesAt val="0"/>
        <c:crossBetween val="midCat"/>
      </c:valAx>
      <c:valAx>
        <c:axId val="4893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398045"/>
        <c:axId val="62337060"/>
      </c:barChart>
      <c:catAx>
        <c:axId val="3139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060"/>
        <c:crossesAt val="0"/>
        <c:auto val="1"/>
        <c:lblAlgn val="ctr"/>
        <c:lblOffset val="100"/>
        <c:noMultiLvlLbl val="0"/>
      </c:catAx>
      <c:valAx>
        <c:axId val="6233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41450"/>
        <c:axId val="88548001"/>
      </c:barChart>
      <c:catAx>
        <c:axId val="1541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001"/>
        <c:crossesAt val="0"/>
        <c:auto val="1"/>
        <c:lblAlgn val="ctr"/>
        <c:lblOffset val="100"/>
        <c:noMultiLvlLbl val="0"/>
      </c:catAx>
      <c:valAx>
        <c:axId val="8854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369868"/>
        <c:axId val="98718397"/>
      </c:barChart>
      <c:catAx>
        <c:axId val="5236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397"/>
        <c:crossesAt val="0"/>
        <c:auto val="1"/>
        <c:lblAlgn val="ctr"/>
        <c:lblOffset val="100"/>
        <c:noMultiLvlLbl val="0"/>
      </c:catAx>
      <c:valAx>
        <c:axId val="9871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