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7568"/>
        <c:axId val="40265359"/>
      </c:scatterChart>
      <c:valAx>
        <c:axId val="2971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359"/>
        <c:crossesAt val="0"/>
        <c:crossBetween val="midCat"/>
      </c:valAx>
      <c:valAx>
        <c:axId val="4026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3204"/>
        <c:axId val="5187845"/>
      </c:scatterChart>
      <c:valAx>
        <c:axId val="3554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5"/>
        <c:crossesAt val="0"/>
        <c:crossBetween val="midCat"/>
      </c:valAx>
      <c:valAx>
        <c:axId val="518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5780"/>
        <c:axId val="72029156"/>
      </c:scatterChart>
      <c:valAx>
        <c:axId val="361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56"/>
        <c:crossesAt val="0"/>
        <c:crossBetween val="midCat"/>
      </c:valAx>
      <c:valAx>
        <c:axId val="7202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41324"/>
        <c:axId val="2446182"/>
      </c:scatterChart>
      <c:valAx>
        <c:axId val="1714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82"/>
        <c:crossesAt val="0"/>
        <c:crossBetween val="midCat"/>
      </c:valAx>
      <c:valAx>
        <c:axId val="244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