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48967"/>
        <c:axId val="71950875"/>
      </c:barChart>
      <c:catAx>
        <c:axId val="9394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875"/>
        <c:auto val="1"/>
        <c:lblAlgn val="ctr"/>
        <c:lblOffset val="100"/>
        <c:noMultiLvlLbl val="0"/>
      </c:catAx>
      <c:valAx>
        <c:axId val="7195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41267"/>
        <c:axId val="90634586"/>
      </c:barChart>
      <c:catAx>
        <c:axId val="9374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586"/>
        <c:auto val="1"/>
        <c:lblAlgn val="ctr"/>
        <c:lblOffset val="100"/>
        <c:noMultiLvlLbl val="0"/>
      </c:catAx>
      <c:valAx>
        <c:axId val="9063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98858"/>
        <c:axId val="89503467"/>
      </c:barChart>
      <c:catAx>
        <c:axId val="4879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467"/>
        <c:auto val="1"/>
        <c:lblAlgn val="ctr"/>
        <c:lblOffset val="100"/>
        <c:noMultiLvlLbl val="0"/>
      </c:catAx>
      <c:valAx>
        <c:axId val="8950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43305"/>
        <c:axId val="48702440"/>
      </c:barChart>
      <c:catAx>
        <c:axId val="8354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440"/>
        <c:auto val="1"/>
        <c:lblAlgn val="ctr"/>
        <c:lblOffset val="100"/>
        <c:noMultiLvlLbl val="0"/>
      </c:catAx>
      <c:valAx>
        <c:axId val="4870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73356"/>
        <c:axId val="5311928"/>
      </c:barChart>
      <c:catAx>
        <c:axId val="6497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28"/>
        <c:auto val="1"/>
        <c:lblAlgn val="ctr"/>
        <c:lblOffset val="100"/>
        <c:noMultiLvlLbl val="0"/>
      </c:catAx>
      <c:valAx>
        <c:axId val="53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85790"/>
        <c:axId val="77896032"/>
      </c:barChart>
      <c:catAx>
        <c:axId val="5978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032"/>
        <c:auto val="1"/>
        <c:lblAlgn val="ctr"/>
        <c:lblOffset val="100"/>
        <c:noMultiLvlLbl val="0"/>
      </c:catAx>
      <c:valAx>
        <c:axId val="7789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18638"/>
        <c:axId val="1410803"/>
      </c:barChart>
      <c:catAx>
        <c:axId val="6141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03"/>
        <c:auto val="1"/>
        <c:lblAlgn val="ctr"/>
        <c:lblOffset val="100"/>
        <c:noMultiLvlLbl val="0"/>
      </c:catAx>
      <c:valAx>
        <c:axId val="141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11821"/>
        <c:axId val="87787185"/>
      </c:barChart>
      <c:catAx>
        <c:axId val="7901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185"/>
        <c:auto val="1"/>
        <c:lblAlgn val="ctr"/>
        <c:lblOffset val="100"/>
        <c:noMultiLvlLbl val="0"/>
      </c:catAx>
      <c:valAx>
        <c:axId val="8778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02695"/>
        <c:axId val="44639806"/>
      </c:barChart>
      <c:catAx>
        <c:axId val="5200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806"/>
        <c:auto val="1"/>
        <c:lblAlgn val="ctr"/>
        <c:lblOffset val="100"/>
        <c:noMultiLvlLbl val="0"/>
      </c:catAx>
      <c:valAx>
        <c:axId val="4463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72012"/>
        <c:axId val="16583004"/>
      </c:barChart>
      <c:catAx>
        <c:axId val="7707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004"/>
        <c:auto val="1"/>
        <c:lblAlgn val="ctr"/>
        <c:lblOffset val="100"/>
        <c:noMultiLvlLbl val="0"/>
      </c:catAx>
      <c:valAx>
        <c:axId val="1658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6831"/>
        <c:axId val="38453166"/>
      </c:barChart>
      <c:catAx>
        <c:axId val="384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166"/>
        <c:auto val="1"/>
        <c:lblAlgn val="ctr"/>
        <c:lblOffset val="100"/>
        <c:noMultiLvlLbl val="0"/>
      </c:catAx>
      <c:valAx>
        <c:axId val="3845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66575"/>
        <c:axId val="79492358"/>
      </c:barChart>
      <c:catAx>
        <c:axId val="3426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358"/>
        <c:auto val="1"/>
        <c:lblAlgn val="ctr"/>
        <c:lblOffset val="100"/>
        <c:noMultiLvlLbl val="0"/>
      </c:catAx>
      <c:valAx>
        <c:axId val="7949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5767"/>
        <c:axId val="11019293"/>
      </c:barChart>
      <c:catAx>
        <c:axId val="800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293"/>
        <c:auto val="1"/>
        <c:lblAlgn val="ctr"/>
        <c:lblOffset val="100"/>
        <c:noMultiLvlLbl val="0"/>
      </c:catAx>
      <c:valAx>
        <c:axId val="1101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02751"/>
        <c:axId val="82170470"/>
      </c:barChart>
      <c:catAx>
        <c:axId val="4770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470"/>
        <c:auto val="1"/>
        <c:lblAlgn val="ctr"/>
        <c:lblOffset val="100"/>
        <c:noMultiLvlLbl val="0"/>
      </c:catAx>
      <c:valAx>
        <c:axId val="821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13163"/>
        <c:axId val="6949337"/>
      </c:barChart>
      <c:catAx>
        <c:axId val="2591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37"/>
        <c:auto val="1"/>
        <c:lblAlgn val="ctr"/>
        <c:lblOffset val="100"/>
        <c:noMultiLvlLbl val="0"/>
      </c:catAx>
      <c:valAx>
        <c:axId val="694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78244"/>
        <c:axId val="47377965"/>
      </c:barChart>
      <c:catAx>
        <c:axId val="1537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965"/>
        <c:auto val="1"/>
        <c:lblAlgn val="ctr"/>
        <c:lblOffset val="100"/>
        <c:noMultiLvlLbl val="0"/>
      </c:catAx>
      <c:valAx>
        <c:axId val="473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85104"/>
        <c:axId val="75462378"/>
      </c:barChart>
      <c:catAx>
        <c:axId val="6098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378"/>
        <c:auto val="1"/>
        <c:lblAlgn val="ctr"/>
        <c:lblOffset val="100"/>
        <c:noMultiLvlLbl val="0"/>
      </c:catAx>
      <c:valAx>
        <c:axId val="7546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59436"/>
        <c:axId val="86776118"/>
      </c:barChart>
      <c:catAx>
        <c:axId val="8805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118"/>
        <c:auto val="1"/>
        <c:lblAlgn val="ctr"/>
        <c:lblOffset val="100"/>
        <c:noMultiLvlLbl val="0"/>
      </c:catAx>
      <c:valAx>
        <c:axId val="867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