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381060"/>
        <c:axId val="79630769"/>
      </c:scatterChart>
      <c:valAx>
        <c:axId val="42381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769"/>
        <c:crossBetween val="midCat"/>
      </c:valAx>
      <c:valAx>
        <c:axId val="79630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92232"/>
        <c:axId val="49010676"/>
      </c:scatterChart>
      <c:valAx>
        <c:axId val="5649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676"/>
        <c:crossesAt val="0"/>
        <c:crossBetween val="midCat"/>
      </c:valAx>
      <c:valAx>
        <c:axId val="490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