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44024"/>
        <c:axId val="67586556"/>
      </c:scatterChart>
      <c:valAx>
        <c:axId val="894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556"/>
        <c:crossesAt val="0"/>
        <c:crossBetween val="midCat"/>
      </c:valAx>
      <c:valAx>
        <c:axId val="675865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442478"/>
        <c:axId val="37893192"/>
      </c:scatterChart>
      <c:valAx>
        <c:axId val="6744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192"/>
        <c:crossesAt val="0"/>
        <c:crossBetween val="midCat"/>
      </c:valAx>
      <c:valAx>
        <c:axId val="378931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901730"/>
        <c:axId val="13018844"/>
      </c:scatterChart>
      <c:valAx>
        <c:axId val="429017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844"/>
        <c:crossesAt val="0"/>
        <c:crossBetween val="midCat"/>
        <c:majorUnit val="10"/>
      </c:valAx>
      <c:valAx>
        <c:axId val="130188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24802"/>
        <c:axId val="57746780"/>
      </c:scatterChart>
      <c:valAx>
        <c:axId val="323248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780"/>
        <c:crossesAt val="0"/>
        <c:crossBetween val="midCat"/>
      </c:valAx>
      <c:valAx>
        <c:axId val="577467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322188"/>
        <c:axId val="76324389"/>
      </c:scatterChart>
      <c:valAx>
        <c:axId val="413221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389"/>
        <c:crossesAt val="0"/>
        <c:crossBetween val="midCat"/>
      </c:valAx>
      <c:valAx>
        <c:axId val="763243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