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45994"/>
        <c:axId val="30503634"/>
      </c:scatterChart>
      <c:valAx>
        <c:axId val="81645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634"/>
        <c:crossBetween val="midCat"/>
      </c:valAx>
      <c:valAx>
        <c:axId val="30503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98726"/>
        <c:axId val="26020423"/>
      </c:scatterChart>
      <c:valAx>
        <c:axId val="844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423"/>
        <c:crossesAt val="0"/>
        <c:crossBetween val="midCat"/>
      </c:valAx>
      <c:valAx>
        <c:axId val="260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