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4058"/>
        <c:axId val="27030935"/>
      </c:barChart>
      <c:catAx>
        <c:axId val="6794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30935"/>
        <c:auto val="1"/>
        <c:lblAlgn val="ctr"/>
        <c:lblOffset val="100"/>
        <c:noMultiLvlLbl val="0"/>
      </c:catAx>
      <c:valAx>
        <c:axId val="27030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40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79684"/>
        <c:axId val="32869327"/>
      </c:scatterChart>
      <c:valAx>
        <c:axId val="401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327"/>
        <c:crossesAt val="0"/>
        <c:crossBetween val="midCat"/>
      </c:valAx>
      <c:valAx>
        <c:axId val="328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