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64937"/>
        <c:axId val="91178547"/>
      </c:barChart>
      <c:catAx>
        <c:axId val="553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47"/>
        <c:auto val="1"/>
        <c:lblAlgn val="ctr"/>
        <c:lblOffset val="100"/>
        <c:noMultiLvlLbl val="0"/>
      </c:catAx>
      <c:valAx>
        <c:axId val="911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5764"/>
        <c:axId val="27365891"/>
      </c:barChart>
      <c:catAx>
        <c:axId val="376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91"/>
        <c:auto val="1"/>
        <c:lblAlgn val="ctr"/>
        <c:lblOffset val="100"/>
        <c:noMultiLvlLbl val="0"/>
      </c:catAx>
      <c:valAx>
        <c:axId val="273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5994"/>
        <c:axId val="57622033"/>
      </c:barChart>
      <c:catAx>
        <c:axId val="277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33"/>
        <c:auto val="1"/>
        <c:lblAlgn val="ctr"/>
        <c:lblOffset val="100"/>
        <c:noMultiLvlLbl val="0"/>
      </c:catAx>
      <c:valAx>
        <c:axId val="576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7767"/>
        <c:axId val="30509048"/>
      </c:barChart>
      <c:catAx>
        <c:axId val="836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048"/>
        <c:auto val="1"/>
        <c:lblAlgn val="ctr"/>
        <c:lblOffset val="100"/>
        <c:noMultiLvlLbl val="0"/>
      </c:catAx>
      <c:valAx>
        <c:axId val="305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2950"/>
        <c:axId val="24726035"/>
      </c:barChart>
      <c:catAx>
        <c:axId val="366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035"/>
        <c:auto val="1"/>
        <c:lblAlgn val="ctr"/>
        <c:lblOffset val="100"/>
        <c:noMultiLvlLbl val="0"/>
      </c:catAx>
      <c:valAx>
        <c:axId val="247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910"/>
        <c:axId val="77820670"/>
      </c:barChart>
      <c:catAx>
        <c:axId val="61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670"/>
        <c:auto val="1"/>
        <c:lblAlgn val="ctr"/>
        <c:lblOffset val="100"/>
        <c:noMultiLvlLbl val="0"/>
      </c:catAx>
      <c:valAx>
        <c:axId val="778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1879"/>
        <c:axId val="92494493"/>
      </c:barChart>
      <c:catAx>
        <c:axId val="450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93"/>
        <c:auto val="1"/>
        <c:lblAlgn val="ctr"/>
        <c:lblOffset val="100"/>
        <c:noMultiLvlLbl val="0"/>
      </c:catAx>
      <c:valAx>
        <c:axId val="924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701"/>
        <c:axId val="39359672"/>
      </c:barChart>
      <c:catAx>
        <c:axId val="82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72"/>
        <c:auto val="1"/>
        <c:lblAlgn val="ctr"/>
        <c:lblOffset val="100"/>
        <c:noMultiLvlLbl val="0"/>
      </c:catAx>
      <c:valAx>
        <c:axId val="393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5973"/>
        <c:axId val="5400604"/>
      </c:barChart>
      <c:catAx>
        <c:axId val="689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4"/>
        <c:auto val="1"/>
        <c:lblAlgn val="ctr"/>
        <c:lblOffset val="100"/>
        <c:noMultiLvlLbl val="0"/>
      </c:catAx>
      <c:valAx>
        <c:axId val="54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6858"/>
        <c:axId val="27526473"/>
      </c:barChart>
      <c:catAx>
        <c:axId val="943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473"/>
        <c:auto val="1"/>
        <c:lblAlgn val="ctr"/>
        <c:lblOffset val="100"/>
        <c:noMultiLvlLbl val="0"/>
      </c:catAx>
      <c:valAx>
        <c:axId val="275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21316"/>
        <c:axId val="81251460"/>
      </c:barChart>
      <c:catAx>
        <c:axId val="645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60"/>
        <c:auto val="1"/>
        <c:lblAlgn val="ctr"/>
        <c:lblOffset val="100"/>
        <c:noMultiLvlLbl val="0"/>
      </c:catAx>
      <c:valAx>
        <c:axId val="812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9933"/>
        <c:axId val="79026954"/>
      </c:barChart>
      <c:catAx>
        <c:axId val="910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54"/>
        <c:auto val="1"/>
        <c:lblAlgn val="ctr"/>
        <c:lblOffset val="100"/>
        <c:noMultiLvlLbl val="0"/>
      </c:catAx>
      <c:valAx>
        <c:axId val="790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49957"/>
        <c:axId val="79289890"/>
      </c:barChart>
      <c:catAx>
        <c:axId val="909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90"/>
        <c:auto val="1"/>
        <c:lblAlgn val="ctr"/>
        <c:lblOffset val="100"/>
        <c:noMultiLvlLbl val="0"/>
      </c:catAx>
      <c:valAx>
        <c:axId val="792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0098"/>
        <c:axId val="14934507"/>
      </c:barChart>
      <c:catAx>
        <c:axId val="546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507"/>
        <c:auto val="1"/>
        <c:lblAlgn val="ctr"/>
        <c:lblOffset val="100"/>
        <c:noMultiLvlLbl val="0"/>
      </c:catAx>
      <c:valAx>
        <c:axId val="149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46333"/>
        <c:axId val="71995516"/>
      </c:barChart>
      <c:catAx>
        <c:axId val="710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16"/>
        <c:auto val="1"/>
        <c:lblAlgn val="ctr"/>
        <c:lblOffset val="100"/>
        <c:noMultiLvlLbl val="0"/>
      </c:catAx>
      <c:valAx>
        <c:axId val="719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24058"/>
        <c:axId val="71252359"/>
      </c:barChart>
      <c:catAx>
        <c:axId val="143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359"/>
        <c:auto val="1"/>
        <c:lblAlgn val="ctr"/>
        <c:lblOffset val="100"/>
        <c:noMultiLvlLbl val="0"/>
      </c:catAx>
      <c:valAx>
        <c:axId val="712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3616"/>
        <c:axId val="74570284"/>
      </c:barChart>
      <c:catAx>
        <c:axId val="391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284"/>
        <c:auto val="1"/>
        <c:lblAlgn val="ctr"/>
        <c:lblOffset val="100"/>
        <c:noMultiLvlLbl val="0"/>
      </c:catAx>
      <c:valAx>
        <c:axId val="745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9300"/>
        <c:axId val="70010364"/>
      </c:barChart>
      <c:catAx>
        <c:axId val="512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364"/>
        <c:auto val="1"/>
        <c:lblAlgn val="ctr"/>
        <c:lblOffset val="100"/>
        <c:noMultiLvlLbl val="0"/>
      </c:catAx>
      <c:valAx>
        <c:axId val="700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