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3378"/>
        <c:axId val="1560891"/>
      </c:scatterChart>
      <c:valAx>
        <c:axId val="3156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91"/>
        <c:crossesAt val="0"/>
        <c:crossBetween val="midCat"/>
      </c:valAx>
      <c:valAx>
        <c:axId val="156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15639"/>
        <c:axId val="66812289"/>
      </c:scatterChart>
      <c:valAx>
        <c:axId val="5701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289"/>
        <c:crossesAt val="0"/>
        <c:crossBetween val="midCat"/>
      </c:valAx>
      <c:valAx>
        <c:axId val="6681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33705"/>
        <c:axId val="88626386"/>
      </c:scatterChart>
      <c:valAx>
        <c:axId val="7143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386"/>
        <c:crossesAt val="0"/>
        <c:crossBetween val="midCat"/>
      </c:valAx>
      <c:valAx>
        <c:axId val="8862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52427"/>
        <c:axId val="45930737"/>
      </c:scatterChart>
      <c:valAx>
        <c:axId val="9185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737"/>
        <c:crossesAt val="0"/>
        <c:crossBetween val="midCat"/>
      </c:valAx>
      <c:valAx>
        <c:axId val="4593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