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5691"/>
        <c:axId val="23129028"/>
      </c:barChart>
      <c:catAx>
        <c:axId val="677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028"/>
        <c:auto val="1"/>
        <c:lblAlgn val="ctr"/>
        <c:lblOffset val="100"/>
        <c:noMultiLvlLbl val="0"/>
      </c:catAx>
      <c:valAx>
        <c:axId val="2312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02082"/>
        <c:axId val="18822276"/>
      </c:barChart>
      <c:catAx>
        <c:axId val="6730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276"/>
        <c:auto val="1"/>
        <c:lblAlgn val="ctr"/>
        <c:lblOffset val="100"/>
        <c:noMultiLvlLbl val="0"/>
      </c:catAx>
      <c:valAx>
        <c:axId val="1882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69512"/>
        <c:axId val="57467539"/>
      </c:barChart>
      <c:catAx>
        <c:axId val="6196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539"/>
        <c:auto val="1"/>
        <c:lblAlgn val="ctr"/>
        <c:lblOffset val="100"/>
        <c:noMultiLvlLbl val="0"/>
      </c:catAx>
      <c:valAx>
        <c:axId val="5746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68826"/>
        <c:axId val="61998629"/>
      </c:barChart>
      <c:catAx>
        <c:axId val="7066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629"/>
        <c:auto val="1"/>
        <c:lblAlgn val="ctr"/>
        <c:lblOffset val="100"/>
        <c:noMultiLvlLbl val="0"/>
      </c:catAx>
      <c:valAx>
        <c:axId val="6199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45954"/>
        <c:axId val="28917826"/>
      </c:barChart>
      <c:catAx>
        <c:axId val="5234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826"/>
        <c:auto val="1"/>
        <c:lblAlgn val="ctr"/>
        <c:lblOffset val="100"/>
        <c:noMultiLvlLbl val="0"/>
      </c:catAx>
      <c:valAx>
        <c:axId val="2891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20237"/>
        <c:axId val="54543122"/>
      </c:barChart>
      <c:catAx>
        <c:axId val="6842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122"/>
        <c:auto val="1"/>
        <c:lblAlgn val="ctr"/>
        <c:lblOffset val="100"/>
        <c:noMultiLvlLbl val="0"/>
      </c:catAx>
      <c:valAx>
        <c:axId val="5454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81354"/>
        <c:axId val="11360090"/>
      </c:barChart>
      <c:catAx>
        <c:axId val="4058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090"/>
        <c:auto val="1"/>
        <c:lblAlgn val="ctr"/>
        <c:lblOffset val="100"/>
        <c:noMultiLvlLbl val="0"/>
      </c:catAx>
      <c:valAx>
        <c:axId val="1136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86547"/>
        <c:axId val="99177427"/>
      </c:barChart>
      <c:catAx>
        <c:axId val="5308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427"/>
        <c:auto val="1"/>
        <c:lblAlgn val="ctr"/>
        <c:lblOffset val="100"/>
        <c:noMultiLvlLbl val="0"/>
      </c:catAx>
      <c:valAx>
        <c:axId val="9917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12263"/>
        <c:axId val="7464564"/>
      </c:barChart>
      <c:catAx>
        <c:axId val="2721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64"/>
        <c:auto val="1"/>
        <c:lblAlgn val="ctr"/>
        <c:lblOffset val="100"/>
        <c:noMultiLvlLbl val="0"/>
      </c:catAx>
      <c:valAx>
        <c:axId val="746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93706"/>
        <c:axId val="66790733"/>
      </c:barChart>
      <c:catAx>
        <c:axId val="7349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733"/>
        <c:auto val="1"/>
        <c:lblAlgn val="ctr"/>
        <c:lblOffset val="100"/>
        <c:noMultiLvlLbl val="0"/>
      </c:catAx>
      <c:valAx>
        <c:axId val="6679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23615"/>
        <c:axId val="64440227"/>
      </c:barChart>
      <c:catAx>
        <c:axId val="8302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227"/>
        <c:auto val="1"/>
        <c:lblAlgn val="ctr"/>
        <c:lblOffset val="100"/>
        <c:noMultiLvlLbl val="0"/>
      </c:catAx>
      <c:valAx>
        <c:axId val="6444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09391"/>
        <c:axId val="44609782"/>
      </c:barChart>
      <c:catAx>
        <c:axId val="4690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782"/>
        <c:auto val="1"/>
        <c:lblAlgn val="ctr"/>
        <c:lblOffset val="100"/>
        <c:noMultiLvlLbl val="0"/>
      </c:catAx>
      <c:valAx>
        <c:axId val="4460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79864"/>
        <c:axId val="78625451"/>
      </c:barChart>
      <c:catAx>
        <c:axId val="2007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451"/>
        <c:auto val="1"/>
        <c:lblAlgn val="ctr"/>
        <c:lblOffset val="100"/>
        <c:noMultiLvlLbl val="0"/>
      </c:catAx>
      <c:valAx>
        <c:axId val="7862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58337"/>
        <c:axId val="98157494"/>
      </c:barChart>
      <c:catAx>
        <c:axId val="8735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494"/>
        <c:auto val="1"/>
        <c:lblAlgn val="ctr"/>
        <c:lblOffset val="100"/>
        <c:noMultiLvlLbl val="0"/>
      </c:catAx>
      <c:valAx>
        <c:axId val="9815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88853"/>
        <c:axId val="70422680"/>
      </c:barChart>
      <c:catAx>
        <c:axId val="3818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680"/>
        <c:auto val="1"/>
        <c:lblAlgn val="ctr"/>
        <c:lblOffset val="100"/>
        <c:noMultiLvlLbl val="0"/>
      </c:catAx>
      <c:valAx>
        <c:axId val="7042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10309"/>
        <c:axId val="83034587"/>
      </c:barChart>
      <c:catAx>
        <c:axId val="8081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587"/>
        <c:auto val="1"/>
        <c:lblAlgn val="ctr"/>
        <c:lblOffset val="100"/>
        <c:noMultiLvlLbl val="0"/>
      </c:catAx>
      <c:valAx>
        <c:axId val="8303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08413"/>
        <c:axId val="7180303"/>
      </c:barChart>
      <c:catAx>
        <c:axId val="6080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03"/>
        <c:auto val="1"/>
        <c:lblAlgn val="ctr"/>
        <c:lblOffset val="100"/>
        <c:noMultiLvlLbl val="0"/>
      </c:catAx>
      <c:valAx>
        <c:axId val="718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44553"/>
        <c:axId val="80059459"/>
      </c:barChart>
      <c:catAx>
        <c:axId val="9814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459"/>
        <c:auto val="1"/>
        <c:lblAlgn val="ctr"/>
        <c:lblOffset val="100"/>
        <c:noMultiLvlLbl val="0"/>
      </c:catAx>
      <c:valAx>
        <c:axId val="8005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