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9864"/>
        <c:axId val="77365941"/>
      </c:scatterChart>
      <c:valAx>
        <c:axId val="2838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941"/>
        <c:crossesAt val="0"/>
        <c:crossBetween val="midCat"/>
      </c:valAx>
      <c:valAx>
        <c:axId val="7736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51324"/>
        <c:axId val="24982235"/>
      </c:scatterChart>
      <c:valAx>
        <c:axId val="9765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235"/>
        <c:crossesAt val="0"/>
        <c:crossBetween val="midCat"/>
      </c:valAx>
      <c:valAx>
        <c:axId val="2498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9789"/>
        <c:axId val="17744918"/>
      </c:scatterChart>
      <c:valAx>
        <c:axId val="6488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918"/>
        <c:crossesAt val="0"/>
        <c:crossBetween val="midCat"/>
      </c:valAx>
      <c:valAx>
        <c:axId val="1774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80072"/>
        <c:axId val="7108504"/>
      </c:scatterChart>
      <c:valAx>
        <c:axId val="3078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04"/>
        <c:crossesAt val="0"/>
        <c:crossBetween val="midCat"/>
      </c:valAx>
      <c:valAx>
        <c:axId val="710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