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31536"/>
        <c:axId val="96979962"/>
      </c:barChart>
      <c:catAx>
        <c:axId val="77031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9962"/>
        <c:auto val="1"/>
        <c:lblAlgn val="ctr"/>
        <c:lblOffset val="100"/>
        <c:noMultiLvlLbl val="0"/>
      </c:catAx>
      <c:valAx>
        <c:axId val="9697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31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68411"/>
        <c:axId val="5920886"/>
      </c:scatterChart>
      <c:valAx>
        <c:axId val="7836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6"/>
        <c:crossesAt val="0"/>
        <c:crossBetween val="midCat"/>
      </c:valAx>
      <c:valAx>
        <c:axId val="59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