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774490"/>
        <c:axId val="24217220"/>
      </c:barChart>
      <c:catAx>
        <c:axId val="757744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17220"/>
        <c:auto val="1"/>
        <c:lblAlgn val="ctr"/>
        <c:lblOffset val="100"/>
        <c:noMultiLvlLbl val="0"/>
      </c:catAx>
      <c:valAx>
        <c:axId val="24217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744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358246"/>
        <c:axId val="46219015"/>
      </c:scatterChart>
      <c:valAx>
        <c:axId val="9335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015"/>
        <c:crossesAt val="0"/>
        <c:crossBetween val="midCat"/>
      </c:valAx>
      <c:valAx>
        <c:axId val="4621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