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06508"/>
        <c:axId val="13330632"/>
      </c:scatterChart>
      <c:valAx>
        <c:axId val="42806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632"/>
        <c:crossBetween val="midCat"/>
      </c:valAx>
      <c:valAx>
        <c:axId val="13330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97157"/>
        <c:axId val="67759105"/>
      </c:scatterChart>
      <c:valAx>
        <c:axId val="4639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105"/>
        <c:crossesAt val="0"/>
        <c:crossBetween val="midCat"/>
      </c:valAx>
      <c:valAx>
        <c:axId val="677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