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330281"/>
        <c:axId val="64647264"/>
      </c:scatterChart>
      <c:valAx>
        <c:axId val="8433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264"/>
        <c:crossesAt val="0"/>
        <c:crossBetween val="midCat"/>
      </c:valAx>
      <c:valAx>
        <c:axId val="646472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80929"/>
        <c:axId val="62450217"/>
      </c:scatterChart>
      <c:valAx>
        <c:axId val="1908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217"/>
        <c:crossesAt val="0"/>
        <c:crossBetween val="midCat"/>
      </c:valAx>
      <c:valAx>
        <c:axId val="624502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97728"/>
        <c:axId val="27386222"/>
      </c:scatterChart>
      <c:valAx>
        <c:axId val="673977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222"/>
        <c:crossesAt val="0"/>
        <c:crossBetween val="midCat"/>
        <c:majorUnit val="10"/>
      </c:valAx>
      <c:valAx>
        <c:axId val="273862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05483"/>
        <c:axId val="53645762"/>
      </c:scatterChart>
      <c:valAx>
        <c:axId val="420054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62"/>
        <c:crossesAt val="0"/>
        <c:crossBetween val="midCat"/>
      </c:valAx>
      <c:valAx>
        <c:axId val="536457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937534"/>
        <c:axId val="37718046"/>
      </c:scatterChart>
      <c:valAx>
        <c:axId val="209375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46"/>
        <c:crossesAt val="0"/>
        <c:crossBetween val="midCat"/>
      </c:valAx>
      <c:valAx>
        <c:axId val="37718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