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08863"/>
        <c:axId val="7519901"/>
      </c:scatterChart>
      <c:valAx>
        <c:axId val="68508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1"/>
        <c:crossBetween val="midCat"/>
      </c:valAx>
      <c:valAx>
        <c:axId val="7519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90784"/>
        <c:axId val="5669382"/>
      </c:scatterChart>
      <c:valAx>
        <c:axId val="6819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82"/>
        <c:crossesAt val="0"/>
        <c:crossBetween val="midCat"/>
      </c:valAx>
      <c:valAx>
        <c:axId val="56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