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2932"/>
        <c:axId val="60443918"/>
      </c:lineChart>
      <c:catAx>
        <c:axId val="676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3918"/>
        <c:crossesAt val="0"/>
        <c:auto val="1"/>
        <c:lblAlgn val="ctr"/>
        <c:lblOffset val="100"/>
        <c:noMultiLvlLbl val="0"/>
      </c:catAx>
      <c:valAx>
        <c:axId val="6044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2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2771"/>
        <c:axId val="73079639"/>
      </c:lineChart>
      <c:catAx>
        <c:axId val="175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9639"/>
        <c:crossesAt val="0"/>
        <c:auto val="1"/>
        <c:lblAlgn val="ctr"/>
        <c:lblOffset val="100"/>
        <c:noMultiLvlLbl val="0"/>
      </c:catAx>
      <c:valAx>
        <c:axId val="7307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4281"/>
        <c:axId val="51302782"/>
      </c:barChart>
      <c:catAx>
        <c:axId val="37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2782"/>
        <c:crossesAt val="0"/>
        <c:auto val="1"/>
        <c:lblAlgn val="ctr"/>
        <c:lblOffset val="100"/>
        <c:noMultiLvlLbl val="0"/>
      </c:catAx>
      <c:valAx>
        <c:axId val="5130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07907"/>
        <c:axId val="32464443"/>
        <c:axId val="76034144"/>
      </c:bar3DChart>
      <c:catAx>
        <c:axId val="3120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4443"/>
        <c:crossesAt val="0"/>
        <c:auto val="1"/>
        <c:lblAlgn val="ctr"/>
        <c:lblOffset val="100"/>
        <c:noMultiLvlLbl val="0"/>
      </c:catAx>
      <c:valAx>
        <c:axId val="3246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07907"/>
        <c:crossesAt val="1"/>
        <c:crossBetween val="midCat"/>
      </c:valAx>
      <c:serAx>
        <c:axId val="760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44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531327"/>
        <c:axId val="2098393"/>
      </c:scatterChart>
      <c:valAx>
        <c:axId val="145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393"/>
        <c:crossesAt val="0"/>
        <c:crossBetween val="midCat"/>
      </c:valAx>
      <c:valAx>
        <c:axId val="20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1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55631"/>
        <c:axId val="2712600"/>
      </c:scatterChart>
      <c:valAx>
        <c:axId val="78155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00"/>
        <c:crossesAt val="0"/>
        <c:crossBetween val="midCat"/>
        <c:majorUnit val="30"/>
        <c:minorUnit val="30"/>
      </c:valAx>
      <c:valAx>
        <c:axId val="2712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5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01742"/>
        <c:axId val="31283210"/>
      </c:scatterChart>
      <c:valAx>
        <c:axId val="90901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3210"/>
        <c:crossesAt val="0"/>
        <c:crossBetween val="midCat"/>
        <c:majorUnit val="30"/>
        <c:minorUnit val="30"/>
      </c:valAx>
      <c:valAx>
        <c:axId val="31283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1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