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16194"/>
        <c:axId val="11865366"/>
      </c:lineChart>
      <c:catAx>
        <c:axId val="14916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65366"/>
        <c:crossesAt val="0"/>
        <c:auto val="1"/>
        <c:lblAlgn val="ctr"/>
        <c:lblOffset val="100"/>
        <c:noMultiLvlLbl val="0"/>
      </c:catAx>
      <c:valAx>
        <c:axId val="11865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16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766944"/>
        <c:axId val="54311952"/>
      </c:areaChart>
      <c:catAx>
        <c:axId val="65766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11952"/>
        <c:crossesAt val="0"/>
        <c:auto val="1"/>
        <c:lblAlgn val="ctr"/>
        <c:lblOffset val="100"/>
        <c:noMultiLvlLbl val="0"/>
      </c:catAx>
      <c:valAx>
        <c:axId val="54311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66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