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7528124"/>
        <c:axId val="48776570"/>
      </c:lineChart>
      <c:catAx>
        <c:axId val="275281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776570"/>
        <c:crossesAt val="0"/>
        <c:auto val="1"/>
        <c:lblAlgn val="ctr"/>
        <c:lblOffset val="100"/>
        <c:noMultiLvlLbl val="0"/>
      </c:catAx>
      <c:valAx>
        <c:axId val="487765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5281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3468431"/>
        <c:axId val="40131668"/>
      </c:lineChart>
      <c:catAx>
        <c:axId val="334684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131668"/>
        <c:crossesAt val="0"/>
        <c:auto val="1"/>
        <c:lblAlgn val="ctr"/>
        <c:lblOffset val="100"/>
        <c:noMultiLvlLbl val="0"/>
      </c:catAx>
      <c:valAx>
        <c:axId val="401316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4684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6461632"/>
        <c:axId val="38451882"/>
      </c:lineChart>
      <c:catAx>
        <c:axId val="564616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451882"/>
        <c:crossesAt val="0"/>
        <c:auto val="1"/>
        <c:lblAlgn val="ctr"/>
        <c:lblOffset val="100"/>
        <c:noMultiLvlLbl val="0"/>
      </c:catAx>
      <c:valAx>
        <c:axId val="384518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4616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4140464"/>
        <c:axId val="51875830"/>
      </c:lineChart>
      <c:catAx>
        <c:axId val="941404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875830"/>
        <c:crossesAt val="0"/>
        <c:auto val="1"/>
        <c:lblAlgn val="ctr"/>
        <c:lblOffset val="100"/>
        <c:noMultiLvlLbl val="0"/>
      </c:catAx>
      <c:valAx>
        <c:axId val="518758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1404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5733111"/>
        <c:axId val="28507671"/>
      </c:lineChart>
      <c:catAx>
        <c:axId val="357331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507671"/>
        <c:crossesAt val="0"/>
        <c:auto val="1"/>
        <c:lblAlgn val="ctr"/>
        <c:lblOffset val="100"/>
        <c:noMultiLvlLbl val="0"/>
      </c:catAx>
      <c:valAx>
        <c:axId val="285076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7331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2725011"/>
        <c:axId val="74156221"/>
      </c:lineChart>
      <c:catAx>
        <c:axId val="827250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156221"/>
        <c:crossesAt val="0"/>
        <c:auto val="1"/>
        <c:lblAlgn val="ctr"/>
        <c:lblOffset val="100"/>
        <c:noMultiLvlLbl val="0"/>
      </c:catAx>
      <c:valAx>
        <c:axId val="741562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7250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3605134"/>
        <c:axId val="51419701"/>
      </c:lineChart>
      <c:catAx>
        <c:axId val="336051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419701"/>
        <c:crossesAt val="0"/>
        <c:auto val="1"/>
        <c:lblAlgn val="ctr"/>
        <c:lblOffset val="100"/>
        <c:noMultiLvlLbl val="0"/>
      </c:catAx>
      <c:valAx>
        <c:axId val="514197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6051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2362562"/>
        <c:axId val="30676582"/>
      </c:lineChart>
      <c:catAx>
        <c:axId val="523625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676582"/>
        <c:crossesAt val="0"/>
        <c:auto val="1"/>
        <c:lblAlgn val="ctr"/>
        <c:lblOffset val="100"/>
        <c:noMultiLvlLbl val="0"/>
      </c:catAx>
      <c:valAx>
        <c:axId val="306765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3625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1606253"/>
        <c:axId val="67627342"/>
      </c:lineChart>
      <c:catAx>
        <c:axId val="616062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627342"/>
        <c:crossesAt val="0"/>
        <c:auto val="1"/>
        <c:lblAlgn val="ctr"/>
        <c:lblOffset val="100"/>
        <c:noMultiLvlLbl val="0"/>
      </c:catAx>
      <c:valAx>
        <c:axId val="676273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6062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7880331"/>
        <c:axId val="52746340"/>
      </c:lineChart>
      <c:catAx>
        <c:axId val="178803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746340"/>
        <c:crossesAt val="0"/>
        <c:auto val="1"/>
        <c:lblAlgn val="ctr"/>
        <c:lblOffset val="100"/>
        <c:noMultiLvlLbl val="0"/>
      </c:catAx>
      <c:valAx>
        <c:axId val="527463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8803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