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95120"/>
        <c:axId val="9064272"/>
      </c:barChart>
      <c:catAx>
        <c:axId val="951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72"/>
        <c:auto val="1"/>
        <c:lblAlgn val="ctr"/>
        <c:lblOffset val="100"/>
        <c:noMultiLvlLbl val="0"/>
      </c:catAx>
      <c:valAx>
        <c:axId val="90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54016"/>
        <c:axId val="18142624"/>
      </c:barChart>
      <c:catAx>
        <c:axId val="760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624"/>
        <c:auto val="1"/>
        <c:lblAlgn val="ctr"/>
        <c:lblOffset val="100"/>
        <c:noMultiLvlLbl val="0"/>
      </c:catAx>
      <c:valAx>
        <c:axId val="181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77664"/>
        <c:axId val="87237981"/>
      </c:barChart>
      <c:catAx>
        <c:axId val="4257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981"/>
        <c:auto val="1"/>
        <c:lblAlgn val="ctr"/>
        <c:lblOffset val="100"/>
        <c:noMultiLvlLbl val="0"/>
      </c:catAx>
      <c:valAx>
        <c:axId val="872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12210"/>
        <c:axId val="70352399"/>
      </c:barChart>
      <c:catAx>
        <c:axId val="6921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399"/>
        <c:auto val="1"/>
        <c:lblAlgn val="ctr"/>
        <c:lblOffset val="100"/>
        <c:noMultiLvlLbl val="0"/>
      </c:catAx>
      <c:valAx>
        <c:axId val="703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02587"/>
        <c:axId val="20685642"/>
      </c:barChart>
      <c:catAx>
        <c:axId val="2050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642"/>
        <c:auto val="1"/>
        <c:lblAlgn val="ctr"/>
        <c:lblOffset val="100"/>
        <c:noMultiLvlLbl val="0"/>
      </c:catAx>
      <c:valAx>
        <c:axId val="206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66834"/>
        <c:axId val="46695425"/>
      </c:barChart>
      <c:catAx>
        <c:axId val="588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425"/>
        <c:auto val="1"/>
        <c:lblAlgn val="ctr"/>
        <c:lblOffset val="100"/>
        <c:noMultiLvlLbl val="0"/>
      </c:catAx>
      <c:valAx>
        <c:axId val="466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8373"/>
        <c:axId val="79098253"/>
      </c:barChart>
      <c:catAx>
        <c:axId val="251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253"/>
        <c:auto val="1"/>
        <c:lblAlgn val="ctr"/>
        <c:lblOffset val="100"/>
        <c:noMultiLvlLbl val="0"/>
      </c:catAx>
      <c:valAx>
        <c:axId val="790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8225"/>
        <c:axId val="597135"/>
      </c:barChart>
      <c:catAx>
        <c:axId val="10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5"/>
        <c:auto val="1"/>
        <c:lblAlgn val="ctr"/>
        <c:lblOffset val="100"/>
        <c:noMultiLvlLbl val="0"/>
      </c:catAx>
      <c:valAx>
        <c:axId val="5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97455"/>
        <c:axId val="65358755"/>
      </c:barChart>
      <c:catAx>
        <c:axId val="160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755"/>
        <c:auto val="1"/>
        <c:lblAlgn val="ctr"/>
        <c:lblOffset val="100"/>
        <c:noMultiLvlLbl val="0"/>
      </c:catAx>
      <c:valAx>
        <c:axId val="653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29608"/>
        <c:axId val="86741428"/>
      </c:barChart>
      <c:catAx>
        <c:axId val="282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428"/>
        <c:auto val="1"/>
        <c:lblAlgn val="ctr"/>
        <c:lblOffset val="100"/>
        <c:noMultiLvlLbl val="0"/>
      </c:catAx>
      <c:valAx>
        <c:axId val="867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30256"/>
        <c:axId val="81228453"/>
      </c:barChart>
      <c:catAx>
        <c:axId val="386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453"/>
        <c:auto val="1"/>
        <c:lblAlgn val="ctr"/>
        <c:lblOffset val="100"/>
        <c:noMultiLvlLbl val="0"/>
      </c:catAx>
      <c:valAx>
        <c:axId val="812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0377"/>
        <c:axId val="92811487"/>
      </c:barChart>
      <c:catAx>
        <c:axId val="404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487"/>
        <c:auto val="1"/>
        <c:lblAlgn val="ctr"/>
        <c:lblOffset val="100"/>
        <c:noMultiLvlLbl val="0"/>
      </c:catAx>
      <c:valAx>
        <c:axId val="928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78599"/>
        <c:axId val="44146806"/>
      </c:barChart>
      <c:catAx>
        <c:axId val="515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806"/>
        <c:auto val="1"/>
        <c:lblAlgn val="ctr"/>
        <c:lblOffset val="100"/>
        <c:noMultiLvlLbl val="0"/>
      </c:catAx>
      <c:valAx>
        <c:axId val="4414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39522"/>
        <c:axId val="74280932"/>
      </c:barChart>
      <c:catAx>
        <c:axId val="9823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932"/>
        <c:auto val="1"/>
        <c:lblAlgn val="ctr"/>
        <c:lblOffset val="100"/>
        <c:noMultiLvlLbl val="0"/>
      </c:catAx>
      <c:valAx>
        <c:axId val="742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48878"/>
        <c:axId val="36363721"/>
      </c:barChart>
      <c:catAx>
        <c:axId val="3574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721"/>
        <c:auto val="1"/>
        <c:lblAlgn val="ctr"/>
        <c:lblOffset val="100"/>
        <c:noMultiLvlLbl val="0"/>
      </c:catAx>
      <c:valAx>
        <c:axId val="363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38675"/>
        <c:axId val="30809376"/>
      </c:barChart>
      <c:catAx>
        <c:axId val="4873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76"/>
        <c:auto val="1"/>
        <c:lblAlgn val="ctr"/>
        <c:lblOffset val="100"/>
        <c:noMultiLvlLbl val="0"/>
      </c:catAx>
      <c:valAx>
        <c:axId val="308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35668"/>
        <c:axId val="48544749"/>
      </c:barChart>
      <c:catAx>
        <c:axId val="6473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749"/>
        <c:auto val="1"/>
        <c:lblAlgn val="ctr"/>
        <c:lblOffset val="100"/>
        <c:noMultiLvlLbl val="0"/>
      </c:catAx>
      <c:valAx>
        <c:axId val="485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41821"/>
        <c:axId val="60868840"/>
      </c:barChart>
      <c:catAx>
        <c:axId val="557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840"/>
        <c:auto val="1"/>
        <c:lblAlgn val="ctr"/>
        <c:lblOffset val="100"/>
        <c:noMultiLvlLbl val="0"/>
      </c:catAx>
      <c:valAx>
        <c:axId val="608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