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68900"/>
        <c:axId val="57682324"/>
      </c:scatterChart>
      <c:valAx>
        <c:axId val="1706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324"/>
        <c:crossesAt val="0"/>
        <c:crossBetween val="midCat"/>
      </c:valAx>
      <c:valAx>
        <c:axId val="5768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8965"/>
        <c:axId val="30572770"/>
      </c:scatterChart>
      <c:valAx>
        <c:axId val="3681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70"/>
        <c:crossesAt val="0"/>
        <c:crossBetween val="midCat"/>
      </c:valAx>
      <c:valAx>
        <c:axId val="3057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29909"/>
        <c:axId val="33429227"/>
      </c:scatterChart>
      <c:valAx>
        <c:axId val="1302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227"/>
        <c:crossesAt val="0"/>
        <c:crossBetween val="midCat"/>
      </c:valAx>
      <c:valAx>
        <c:axId val="3342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2775"/>
        <c:axId val="88595764"/>
      </c:scatterChart>
      <c:valAx>
        <c:axId val="2073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764"/>
        <c:crossesAt val="0"/>
        <c:crossBetween val="midCat"/>
      </c:valAx>
      <c:valAx>
        <c:axId val="8859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