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340805"/>
        <c:axId val="16369985"/>
      </c:barChart>
      <c:catAx>
        <c:axId val="623408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369985"/>
        <c:crossesAt val="0"/>
        <c:auto val="1"/>
        <c:lblAlgn val="ctr"/>
        <c:lblOffset val="100"/>
        <c:noMultiLvlLbl val="0"/>
      </c:catAx>
      <c:valAx>
        <c:axId val="163699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3408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931780"/>
        <c:axId val="19451606"/>
      </c:barChart>
      <c:catAx>
        <c:axId val="40931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451606"/>
        <c:crossesAt val="0"/>
        <c:auto val="1"/>
        <c:lblAlgn val="ctr"/>
        <c:lblOffset val="100"/>
        <c:noMultiLvlLbl val="0"/>
      </c:catAx>
      <c:valAx>
        <c:axId val="194516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9317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