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940247"/>
        <c:axId val="15731633"/>
      </c:scatterChart>
      <c:valAx>
        <c:axId val="629402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1633"/>
        <c:crossesAt val="0"/>
        <c:crossBetween val="midCat"/>
      </c:valAx>
      <c:valAx>
        <c:axId val="15731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02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965784"/>
        <c:axId val="12880827"/>
      </c:scatterChart>
      <c:valAx>
        <c:axId val="359657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0827"/>
        <c:crossesAt val="0"/>
        <c:crossBetween val="midCat"/>
      </c:valAx>
      <c:valAx>
        <c:axId val="12880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5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