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7976"/>
        <c:axId val="21640096"/>
      </c:scatterChart>
      <c:valAx>
        <c:axId val="960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96"/>
        <c:crossesAt val="0"/>
        <c:crossBetween val="midCat"/>
      </c:valAx>
      <c:valAx>
        <c:axId val="2164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7713"/>
        <c:axId val="78098552"/>
      </c:scatterChart>
      <c:valAx>
        <c:axId val="6869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552"/>
        <c:crossesAt val="0"/>
        <c:crossBetween val="midCat"/>
      </c:valAx>
      <c:valAx>
        <c:axId val="7809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63365"/>
        <c:axId val="29631548"/>
      </c:scatterChart>
      <c:valAx>
        <c:axId val="6566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548"/>
        <c:crossesAt val="0"/>
        <c:crossBetween val="midCat"/>
      </c:valAx>
      <c:valAx>
        <c:axId val="2963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03724"/>
        <c:axId val="99675199"/>
      </c:scatterChart>
      <c:valAx>
        <c:axId val="8660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199"/>
        <c:crossesAt val="0"/>
        <c:crossBetween val="midCat"/>
      </c:valAx>
      <c:valAx>
        <c:axId val="99675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