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24593"/>
        <c:axId val="64556394"/>
      </c:barChart>
      <c:catAx>
        <c:axId val="712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394"/>
        <c:auto val="1"/>
        <c:lblAlgn val="ctr"/>
        <c:lblOffset val="100"/>
        <c:noMultiLvlLbl val="0"/>
      </c:catAx>
      <c:valAx>
        <c:axId val="645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89534"/>
        <c:axId val="44824829"/>
      </c:barChart>
      <c:catAx>
        <c:axId val="6068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29"/>
        <c:auto val="1"/>
        <c:lblAlgn val="ctr"/>
        <c:lblOffset val="100"/>
        <c:noMultiLvlLbl val="0"/>
      </c:catAx>
      <c:valAx>
        <c:axId val="44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5535"/>
        <c:axId val="82809940"/>
      </c:barChart>
      <c:catAx>
        <c:axId val="1349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940"/>
        <c:auto val="1"/>
        <c:lblAlgn val="ctr"/>
        <c:lblOffset val="100"/>
        <c:noMultiLvlLbl val="0"/>
      </c:catAx>
      <c:valAx>
        <c:axId val="828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94701"/>
        <c:axId val="94685679"/>
      </c:barChart>
      <c:catAx>
        <c:axId val="5789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79"/>
        <c:auto val="1"/>
        <c:lblAlgn val="ctr"/>
        <c:lblOffset val="100"/>
        <c:noMultiLvlLbl val="0"/>
      </c:catAx>
      <c:valAx>
        <c:axId val="946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62493"/>
        <c:axId val="76148839"/>
      </c:barChart>
      <c:catAx>
        <c:axId val="375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839"/>
        <c:auto val="1"/>
        <c:lblAlgn val="ctr"/>
        <c:lblOffset val="100"/>
        <c:noMultiLvlLbl val="0"/>
      </c:catAx>
      <c:valAx>
        <c:axId val="761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8194"/>
        <c:axId val="48489794"/>
      </c:barChart>
      <c:catAx>
        <c:axId val="472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794"/>
        <c:auto val="1"/>
        <c:lblAlgn val="ctr"/>
        <c:lblOffset val="100"/>
        <c:noMultiLvlLbl val="0"/>
      </c:catAx>
      <c:valAx>
        <c:axId val="484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6130"/>
        <c:axId val="91832351"/>
      </c:barChart>
      <c:catAx>
        <c:axId val="35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351"/>
        <c:auto val="1"/>
        <c:lblAlgn val="ctr"/>
        <c:lblOffset val="100"/>
        <c:noMultiLvlLbl val="0"/>
      </c:catAx>
      <c:valAx>
        <c:axId val="918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62756"/>
        <c:axId val="38334155"/>
      </c:barChart>
      <c:catAx>
        <c:axId val="820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155"/>
        <c:auto val="1"/>
        <c:lblAlgn val="ctr"/>
        <c:lblOffset val="100"/>
        <c:noMultiLvlLbl val="0"/>
      </c:catAx>
      <c:valAx>
        <c:axId val="38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4288"/>
        <c:axId val="82379675"/>
      </c:barChart>
      <c:catAx>
        <c:axId val="9647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75"/>
        <c:auto val="1"/>
        <c:lblAlgn val="ctr"/>
        <c:lblOffset val="100"/>
        <c:noMultiLvlLbl val="0"/>
      </c:catAx>
      <c:valAx>
        <c:axId val="823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01543"/>
        <c:axId val="3678911"/>
      </c:barChart>
      <c:catAx>
        <c:axId val="688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11"/>
        <c:auto val="1"/>
        <c:lblAlgn val="ctr"/>
        <c:lblOffset val="100"/>
        <c:noMultiLvlLbl val="0"/>
      </c:catAx>
      <c:valAx>
        <c:axId val="367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2271"/>
        <c:axId val="64272208"/>
      </c:barChart>
      <c:catAx>
        <c:axId val="892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208"/>
        <c:auto val="1"/>
        <c:lblAlgn val="ctr"/>
        <c:lblOffset val="100"/>
        <c:noMultiLvlLbl val="0"/>
      </c:catAx>
      <c:valAx>
        <c:axId val="642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8469"/>
        <c:axId val="44434431"/>
      </c:barChart>
      <c:catAx>
        <c:axId val="522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431"/>
        <c:auto val="1"/>
        <c:lblAlgn val="ctr"/>
        <c:lblOffset val="100"/>
        <c:noMultiLvlLbl val="0"/>
      </c:catAx>
      <c:valAx>
        <c:axId val="444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73659"/>
        <c:axId val="5328249"/>
      </c:barChart>
      <c:catAx>
        <c:axId val="481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49"/>
        <c:auto val="1"/>
        <c:lblAlgn val="ctr"/>
        <c:lblOffset val="100"/>
        <c:noMultiLvlLbl val="0"/>
      </c:catAx>
      <c:valAx>
        <c:axId val="53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73680"/>
        <c:axId val="65465229"/>
      </c:barChart>
      <c:catAx>
        <c:axId val="5697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229"/>
        <c:auto val="1"/>
        <c:lblAlgn val="ctr"/>
        <c:lblOffset val="100"/>
        <c:noMultiLvlLbl val="0"/>
      </c:catAx>
      <c:valAx>
        <c:axId val="654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28748"/>
        <c:axId val="34316352"/>
      </c:barChart>
      <c:catAx>
        <c:axId val="893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52"/>
        <c:auto val="1"/>
        <c:lblAlgn val="ctr"/>
        <c:lblOffset val="100"/>
        <c:noMultiLvlLbl val="0"/>
      </c:catAx>
      <c:valAx>
        <c:axId val="343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03292"/>
        <c:axId val="96607315"/>
      </c:barChart>
      <c:catAx>
        <c:axId val="225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15"/>
        <c:auto val="1"/>
        <c:lblAlgn val="ctr"/>
        <c:lblOffset val="100"/>
        <c:noMultiLvlLbl val="0"/>
      </c:catAx>
      <c:valAx>
        <c:axId val="966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9639"/>
        <c:axId val="89747236"/>
      </c:barChart>
      <c:catAx>
        <c:axId val="8900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36"/>
        <c:auto val="1"/>
        <c:lblAlgn val="ctr"/>
        <c:lblOffset val="100"/>
        <c:noMultiLvlLbl val="0"/>
      </c:catAx>
      <c:valAx>
        <c:axId val="897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57388"/>
        <c:axId val="15307640"/>
      </c:barChart>
      <c:catAx>
        <c:axId val="505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40"/>
        <c:auto val="1"/>
        <c:lblAlgn val="ctr"/>
        <c:lblOffset val="100"/>
        <c:noMultiLvlLbl val="0"/>
      </c:catAx>
      <c:valAx>
        <c:axId val="153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