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60781"/>
        <c:axId val="4865292"/>
      </c:scatterChart>
      <c:valAx>
        <c:axId val="9816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2"/>
        <c:crossesAt val="0"/>
        <c:crossBetween val="midCat"/>
      </c:valAx>
      <c:valAx>
        <c:axId val="486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8812"/>
        <c:axId val="15252423"/>
      </c:scatterChart>
      <c:valAx>
        <c:axId val="1448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423"/>
        <c:crossesAt val="0"/>
        <c:crossBetween val="midCat"/>
      </c:valAx>
      <c:valAx>
        <c:axId val="1525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2377"/>
        <c:axId val="26017810"/>
      </c:scatterChart>
      <c:valAx>
        <c:axId val="8556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810"/>
        <c:crossesAt val="0"/>
        <c:crossBetween val="midCat"/>
      </c:valAx>
      <c:valAx>
        <c:axId val="2601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02321"/>
        <c:axId val="30551470"/>
      </c:scatterChart>
      <c:valAx>
        <c:axId val="2660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470"/>
        <c:crossesAt val="0"/>
        <c:crossBetween val="midCat"/>
      </c:valAx>
      <c:valAx>
        <c:axId val="3055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