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53649"/>
        <c:axId val="29526573"/>
      </c:barChart>
      <c:catAx>
        <c:axId val="427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573"/>
        <c:auto val="1"/>
        <c:lblAlgn val="ctr"/>
        <c:lblOffset val="100"/>
        <c:noMultiLvlLbl val="0"/>
      </c:catAx>
      <c:valAx>
        <c:axId val="2952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62394"/>
        <c:axId val="69439728"/>
      </c:barChart>
      <c:catAx>
        <c:axId val="233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728"/>
        <c:auto val="1"/>
        <c:lblAlgn val="ctr"/>
        <c:lblOffset val="100"/>
        <c:noMultiLvlLbl val="0"/>
      </c:catAx>
      <c:valAx>
        <c:axId val="694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71352"/>
        <c:axId val="35527400"/>
      </c:barChart>
      <c:catAx>
        <c:axId val="486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400"/>
        <c:auto val="1"/>
        <c:lblAlgn val="ctr"/>
        <c:lblOffset val="100"/>
        <c:noMultiLvlLbl val="0"/>
      </c:catAx>
      <c:valAx>
        <c:axId val="355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70128"/>
        <c:axId val="14115113"/>
      </c:barChart>
      <c:catAx>
        <c:axId val="2697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113"/>
        <c:auto val="1"/>
        <c:lblAlgn val="ctr"/>
        <c:lblOffset val="100"/>
        <c:noMultiLvlLbl val="0"/>
      </c:catAx>
      <c:valAx>
        <c:axId val="141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96452"/>
        <c:axId val="8633763"/>
      </c:barChart>
      <c:catAx>
        <c:axId val="670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63"/>
        <c:auto val="1"/>
        <c:lblAlgn val="ctr"/>
        <c:lblOffset val="100"/>
        <c:noMultiLvlLbl val="0"/>
      </c:catAx>
      <c:valAx>
        <c:axId val="863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25224"/>
        <c:axId val="95058231"/>
      </c:barChart>
      <c:catAx>
        <c:axId val="927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231"/>
        <c:auto val="1"/>
        <c:lblAlgn val="ctr"/>
        <c:lblOffset val="100"/>
        <c:noMultiLvlLbl val="0"/>
      </c:catAx>
      <c:valAx>
        <c:axId val="950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6736"/>
        <c:axId val="59919319"/>
      </c:barChart>
      <c:catAx>
        <c:axId val="3795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319"/>
        <c:auto val="1"/>
        <c:lblAlgn val="ctr"/>
        <c:lblOffset val="100"/>
        <c:noMultiLvlLbl val="0"/>
      </c:catAx>
      <c:valAx>
        <c:axId val="599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39232"/>
        <c:axId val="51718869"/>
      </c:barChart>
      <c:catAx>
        <c:axId val="670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69"/>
        <c:auto val="1"/>
        <c:lblAlgn val="ctr"/>
        <c:lblOffset val="100"/>
        <c:noMultiLvlLbl val="0"/>
      </c:catAx>
      <c:valAx>
        <c:axId val="517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84593"/>
        <c:axId val="12772294"/>
      </c:barChart>
      <c:catAx>
        <c:axId val="5698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294"/>
        <c:auto val="1"/>
        <c:lblAlgn val="ctr"/>
        <c:lblOffset val="100"/>
        <c:noMultiLvlLbl val="0"/>
      </c:catAx>
      <c:valAx>
        <c:axId val="127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28691"/>
        <c:axId val="21857481"/>
      </c:barChart>
      <c:catAx>
        <c:axId val="6162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481"/>
        <c:auto val="1"/>
        <c:lblAlgn val="ctr"/>
        <c:lblOffset val="100"/>
        <c:noMultiLvlLbl val="0"/>
      </c:catAx>
      <c:valAx>
        <c:axId val="218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2478"/>
        <c:axId val="28587858"/>
      </c:barChart>
      <c:catAx>
        <c:axId val="545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858"/>
        <c:auto val="1"/>
        <c:lblAlgn val="ctr"/>
        <c:lblOffset val="100"/>
        <c:noMultiLvlLbl val="0"/>
      </c:catAx>
      <c:valAx>
        <c:axId val="285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5147"/>
        <c:axId val="62511309"/>
      </c:barChart>
      <c:catAx>
        <c:axId val="7088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309"/>
        <c:auto val="1"/>
        <c:lblAlgn val="ctr"/>
        <c:lblOffset val="100"/>
        <c:noMultiLvlLbl val="0"/>
      </c:catAx>
      <c:valAx>
        <c:axId val="625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8038"/>
        <c:axId val="8256764"/>
      </c:barChart>
      <c:catAx>
        <c:axId val="870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64"/>
        <c:auto val="1"/>
        <c:lblAlgn val="ctr"/>
        <c:lblOffset val="100"/>
        <c:noMultiLvlLbl val="0"/>
      </c:catAx>
      <c:valAx>
        <c:axId val="82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13813"/>
        <c:axId val="78633858"/>
      </c:barChart>
      <c:catAx>
        <c:axId val="5421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858"/>
        <c:auto val="1"/>
        <c:lblAlgn val="ctr"/>
        <c:lblOffset val="100"/>
        <c:noMultiLvlLbl val="0"/>
      </c:catAx>
      <c:valAx>
        <c:axId val="786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32325"/>
        <c:axId val="1485596"/>
      </c:barChart>
      <c:catAx>
        <c:axId val="4803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96"/>
        <c:auto val="1"/>
        <c:lblAlgn val="ctr"/>
        <c:lblOffset val="100"/>
        <c:noMultiLvlLbl val="0"/>
      </c:catAx>
      <c:valAx>
        <c:axId val="14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88097"/>
        <c:axId val="72992386"/>
      </c:barChart>
      <c:catAx>
        <c:axId val="8168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386"/>
        <c:auto val="1"/>
        <c:lblAlgn val="ctr"/>
        <c:lblOffset val="100"/>
        <c:noMultiLvlLbl val="0"/>
      </c:catAx>
      <c:valAx>
        <c:axId val="729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92659"/>
        <c:axId val="78745793"/>
      </c:barChart>
      <c:catAx>
        <c:axId val="595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793"/>
        <c:auto val="1"/>
        <c:lblAlgn val="ctr"/>
        <c:lblOffset val="100"/>
        <c:noMultiLvlLbl val="0"/>
      </c:catAx>
      <c:valAx>
        <c:axId val="7874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06992"/>
        <c:axId val="6597560"/>
      </c:barChart>
      <c:catAx>
        <c:axId val="7330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60"/>
        <c:auto val="1"/>
        <c:lblAlgn val="ctr"/>
        <c:lblOffset val="100"/>
        <c:noMultiLvlLbl val="0"/>
      </c:catAx>
      <c:valAx>
        <c:axId val="65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