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5733"/>
        <c:axId val="18828479"/>
      </c:scatterChart>
      <c:valAx>
        <c:axId val="78105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79"/>
        <c:crossesAt val="0"/>
        <c:crossBetween val="midCat"/>
      </c:valAx>
      <c:valAx>
        <c:axId val="1882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53240"/>
        <c:axId val="99844316"/>
      </c:scatterChart>
      <c:valAx>
        <c:axId val="55353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316"/>
        <c:crossesAt val="0"/>
        <c:crossBetween val="midCat"/>
      </c:valAx>
      <c:valAx>
        <c:axId val="9984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