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22736"/>
        <c:axId val="27954424"/>
      </c:scatterChart>
      <c:valAx>
        <c:axId val="5892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424"/>
        <c:crossesAt val="0"/>
        <c:crossBetween val="midCat"/>
      </c:valAx>
      <c:valAx>
        <c:axId val="2795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11243"/>
        <c:axId val="37041979"/>
      </c:scatterChart>
      <c:valAx>
        <c:axId val="6251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979"/>
        <c:crossesAt val="0"/>
        <c:crossBetween val="midCat"/>
      </c:valAx>
      <c:valAx>
        <c:axId val="3704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74775"/>
        <c:axId val="32406800"/>
      </c:scatterChart>
      <c:valAx>
        <c:axId val="1787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800"/>
        <c:crossesAt val="0"/>
        <c:crossBetween val="midCat"/>
      </c:valAx>
      <c:valAx>
        <c:axId val="3240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32033"/>
        <c:axId val="83535064"/>
      </c:scatterChart>
      <c:valAx>
        <c:axId val="4673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064"/>
        <c:crossesAt val="0"/>
        <c:crossBetween val="midCat"/>
      </c:valAx>
      <c:valAx>
        <c:axId val="8353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