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87872"/>
        <c:axId val="28315348"/>
      </c:barChart>
      <c:catAx>
        <c:axId val="3658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348"/>
        <c:auto val="1"/>
        <c:lblAlgn val="ctr"/>
        <c:lblOffset val="100"/>
        <c:noMultiLvlLbl val="0"/>
      </c:catAx>
      <c:valAx>
        <c:axId val="283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04460"/>
        <c:axId val="36822033"/>
      </c:barChart>
      <c:catAx>
        <c:axId val="615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033"/>
        <c:auto val="1"/>
        <c:lblAlgn val="ctr"/>
        <c:lblOffset val="100"/>
        <c:noMultiLvlLbl val="0"/>
      </c:catAx>
      <c:valAx>
        <c:axId val="368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82909"/>
        <c:axId val="55381223"/>
      </c:barChart>
      <c:catAx>
        <c:axId val="131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223"/>
        <c:auto val="1"/>
        <c:lblAlgn val="ctr"/>
        <c:lblOffset val="100"/>
        <c:noMultiLvlLbl val="0"/>
      </c:catAx>
      <c:valAx>
        <c:axId val="553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3755"/>
        <c:axId val="69611850"/>
      </c:barChart>
      <c:catAx>
        <c:axId val="49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850"/>
        <c:auto val="1"/>
        <c:lblAlgn val="ctr"/>
        <c:lblOffset val="100"/>
        <c:noMultiLvlLbl val="0"/>
      </c:catAx>
      <c:valAx>
        <c:axId val="696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74083"/>
        <c:axId val="10425270"/>
      </c:barChart>
      <c:catAx>
        <c:axId val="870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270"/>
        <c:auto val="1"/>
        <c:lblAlgn val="ctr"/>
        <c:lblOffset val="100"/>
        <c:noMultiLvlLbl val="0"/>
      </c:catAx>
      <c:valAx>
        <c:axId val="104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87884"/>
        <c:axId val="21581745"/>
      </c:barChart>
      <c:catAx>
        <c:axId val="433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745"/>
        <c:auto val="1"/>
        <c:lblAlgn val="ctr"/>
        <c:lblOffset val="100"/>
        <c:noMultiLvlLbl val="0"/>
      </c:catAx>
      <c:valAx>
        <c:axId val="215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7826"/>
        <c:axId val="52137446"/>
      </c:barChart>
      <c:catAx>
        <c:axId val="291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446"/>
        <c:auto val="1"/>
        <c:lblAlgn val="ctr"/>
        <c:lblOffset val="100"/>
        <c:noMultiLvlLbl val="0"/>
      </c:catAx>
      <c:valAx>
        <c:axId val="521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82780"/>
        <c:axId val="4060697"/>
      </c:barChart>
      <c:catAx>
        <c:axId val="991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7"/>
        <c:auto val="1"/>
        <c:lblAlgn val="ctr"/>
        <c:lblOffset val="100"/>
        <c:noMultiLvlLbl val="0"/>
      </c:catAx>
      <c:valAx>
        <c:axId val="40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88607"/>
        <c:axId val="30375166"/>
      </c:barChart>
      <c:catAx>
        <c:axId val="263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166"/>
        <c:auto val="1"/>
        <c:lblAlgn val="ctr"/>
        <c:lblOffset val="100"/>
        <c:noMultiLvlLbl val="0"/>
      </c:catAx>
      <c:valAx>
        <c:axId val="303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56447"/>
        <c:axId val="71436917"/>
      </c:barChart>
      <c:catAx>
        <c:axId val="625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917"/>
        <c:auto val="1"/>
        <c:lblAlgn val="ctr"/>
        <c:lblOffset val="100"/>
        <c:noMultiLvlLbl val="0"/>
      </c:catAx>
      <c:valAx>
        <c:axId val="714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10810"/>
        <c:axId val="9898374"/>
      </c:barChart>
      <c:catAx>
        <c:axId val="312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74"/>
        <c:auto val="1"/>
        <c:lblAlgn val="ctr"/>
        <c:lblOffset val="100"/>
        <c:noMultiLvlLbl val="0"/>
      </c:catAx>
      <c:valAx>
        <c:axId val="98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9654"/>
        <c:axId val="86772052"/>
      </c:barChart>
      <c:catAx>
        <c:axId val="182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052"/>
        <c:auto val="1"/>
        <c:lblAlgn val="ctr"/>
        <c:lblOffset val="100"/>
        <c:noMultiLvlLbl val="0"/>
      </c:catAx>
      <c:valAx>
        <c:axId val="867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21231"/>
        <c:axId val="20272403"/>
      </c:barChart>
      <c:catAx>
        <c:axId val="6922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03"/>
        <c:auto val="1"/>
        <c:lblAlgn val="ctr"/>
        <c:lblOffset val="100"/>
        <c:noMultiLvlLbl val="0"/>
      </c:catAx>
      <c:valAx>
        <c:axId val="202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51533"/>
        <c:axId val="78191605"/>
      </c:barChart>
      <c:catAx>
        <c:axId val="2355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605"/>
        <c:auto val="1"/>
        <c:lblAlgn val="ctr"/>
        <c:lblOffset val="100"/>
        <c:noMultiLvlLbl val="0"/>
      </c:catAx>
      <c:valAx>
        <c:axId val="781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7039"/>
        <c:axId val="59133097"/>
      </c:barChart>
      <c:catAx>
        <c:axId val="512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097"/>
        <c:auto val="1"/>
        <c:lblAlgn val="ctr"/>
        <c:lblOffset val="100"/>
        <c:noMultiLvlLbl val="0"/>
      </c:catAx>
      <c:valAx>
        <c:axId val="591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7619"/>
        <c:axId val="39281524"/>
      </c:barChart>
      <c:catAx>
        <c:axId val="60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524"/>
        <c:auto val="1"/>
        <c:lblAlgn val="ctr"/>
        <c:lblOffset val="100"/>
        <c:noMultiLvlLbl val="0"/>
      </c:catAx>
      <c:valAx>
        <c:axId val="392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48679"/>
        <c:axId val="26959758"/>
      </c:barChart>
      <c:catAx>
        <c:axId val="530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758"/>
        <c:auto val="1"/>
        <c:lblAlgn val="ctr"/>
        <c:lblOffset val="100"/>
        <c:noMultiLvlLbl val="0"/>
      </c:catAx>
      <c:valAx>
        <c:axId val="269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0142"/>
        <c:axId val="10945307"/>
      </c:barChart>
      <c:catAx>
        <c:axId val="702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307"/>
        <c:auto val="1"/>
        <c:lblAlgn val="ctr"/>
        <c:lblOffset val="100"/>
        <c:noMultiLvlLbl val="0"/>
      </c:catAx>
      <c:valAx>
        <c:axId val="109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