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85904"/>
        <c:axId val="60527757"/>
      </c:barChart>
      <c:catAx>
        <c:axId val="540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757"/>
        <c:auto val="1"/>
        <c:lblAlgn val="ctr"/>
        <c:lblOffset val="100"/>
        <c:noMultiLvlLbl val="0"/>
      </c:catAx>
      <c:valAx>
        <c:axId val="605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01277"/>
        <c:axId val="88002216"/>
      </c:barChart>
      <c:catAx>
        <c:axId val="1360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216"/>
        <c:auto val="1"/>
        <c:lblAlgn val="ctr"/>
        <c:lblOffset val="100"/>
        <c:noMultiLvlLbl val="0"/>
      </c:catAx>
      <c:valAx>
        <c:axId val="880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70127"/>
        <c:axId val="20551136"/>
      </c:barChart>
      <c:catAx>
        <c:axId val="7707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136"/>
        <c:auto val="1"/>
        <c:lblAlgn val="ctr"/>
        <c:lblOffset val="100"/>
        <c:noMultiLvlLbl val="0"/>
      </c:catAx>
      <c:valAx>
        <c:axId val="205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68346"/>
        <c:axId val="78428308"/>
      </c:barChart>
      <c:catAx>
        <c:axId val="5366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308"/>
        <c:auto val="1"/>
        <c:lblAlgn val="ctr"/>
        <c:lblOffset val="100"/>
        <c:noMultiLvlLbl val="0"/>
      </c:catAx>
      <c:valAx>
        <c:axId val="784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44137"/>
        <c:axId val="64937872"/>
      </c:barChart>
      <c:catAx>
        <c:axId val="676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872"/>
        <c:auto val="1"/>
        <c:lblAlgn val="ctr"/>
        <c:lblOffset val="100"/>
        <c:noMultiLvlLbl val="0"/>
      </c:catAx>
      <c:valAx>
        <c:axId val="649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82687"/>
        <c:axId val="15736528"/>
      </c:barChart>
      <c:catAx>
        <c:axId val="855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28"/>
        <c:auto val="1"/>
        <c:lblAlgn val="ctr"/>
        <c:lblOffset val="100"/>
        <c:noMultiLvlLbl val="0"/>
      </c:catAx>
      <c:valAx>
        <c:axId val="157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2333"/>
        <c:axId val="40744728"/>
      </c:barChart>
      <c:catAx>
        <c:axId val="4093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728"/>
        <c:auto val="1"/>
        <c:lblAlgn val="ctr"/>
        <c:lblOffset val="100"/>
        <c:noMultiLvlLbl val="0"/>
      </c:catAx>
      <c:valAx>
        <c:axId val="407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61608"/>
        <c:axId val="95645679"/>
      </c:barChart>
      <c:catAx>
        <c:axId val="7646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679"/>
        <c:auto val="1"/>
        <c:lblAlgn val="ctr"/>
        <c:lblOffset val="100"/>
        <c:noMultiLvlLbl val="0"/>
      </c:catAx>
      <c:valAx>
        <c:axId val="956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05373"/>
        <c:axId val="94394189"/>
      </c:barChart>
      <c:catAx>
        <c:axId val="196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189"/>
        <c:auto val="1"/>
        <c:lblAlgn val="ctr"/>
        <c:lblOffset val="100"/>
        <c:noMultiLvlLbl val="0"/>
      </c:catAx>
      <c:valAx>
        <c:axId val="943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46195"/>
        <c:axId val="11121344"/>
      </c:barChart>
      <c:catAx>
        <c:axId val="910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344"/>
        <c:auto val="1"/>
        <c:lblAlgn val="ctr"/>
        <c:lblOffset val="100"/>
        <c:noMultiLvlLbl val="0"/>
      </c:catAx>
      <c:valAx>
        <c:axId val="111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1103"/>
        <c:axId val="97044803"/>
      </c:barChart>
      <c:catAx>
        <c:axId val="8538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803"/>
        <c:auto val="1"/>
        <c:lblAlgn val="ctr"/>
        <c:lblOffset val="100"/>
        <c:noMultiLvlLbl val="0"/>
      </c:catAx>
      <c:valAx>
        <c:axId val="970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9165"/>
        <c:axId val="68522177"/>
      </c:barChart>
      <c:catAx>
        <c:axId val="179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177"/>
        <c:auto val="1"/>
        <c:lblAlgn val="ctr"/>
        <c:lblOffset val="100"/>
        <c:noMultiLvlLbl val="0"/>
      </c:catAx>
      <c:valAx>
        <c:axId val="685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44961"/>
        <c:axId val="46499616"/>
      </c:barChart>
      <c:catAx>
        <c:axId val="608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616"/>
        <c:auto val="1"/>
        <c:lblAlgn val="ctr"/>
        <c:lblOffset val="100"/>
        <c:noMultiLvlLbl val="0"/>
      </c:catAx>
      <c:valAx>
        <c:axId val="464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42917"/>
        <c:axId val="86072655"/>
      </c:barChart>
      <c:catAx>
        <c:axId val="433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655"/>
        <c:auto val="1"/>
        <c:lblAlgn val="ctr"/>
        <c:lblOffset val="100"/>
        <c:noMultiLvlLbl val="0"/>
      </c:catAx>
      <c:valAx>
        <c:axId val="860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38218"/>
        <c:axId val="17512562"/>
      </c:barChart>
      <c:catAx>
        <c:axId val="572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562"/>
        <c:auto val="1"/>
        <c:lblAlgn val="ctr"/>
        <c:lblOffset val="100"/>
        <c:noMultiLvlLbl val="0"/>
      </c:catAx>
      <c:valAx>
        <c:axId val="175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3415"/>
        <c:axId val="21509019"/>
      </c:barChart>
      <c:catAx>
        <c:axId val="501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19"/>
        <c:auto val="1"/>
        <c:lblAlgn val="ctr"/>
        <c:lblOffset val="100"/>
        <c:noMultiLvlLbl val="0"/>
      </c:catAx>
      <c:valAx>
        <c:axId val="215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68865"/>
        <c:axId val="38589360"/>
      </c:barChart>
      <c:catAx>
        <c:axId val="1546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360"/>
        <c:auto val="1"/>
        <c:lblAlgn val="ctr"/>
        <c:lblOffset val="100"/>
        <c:noMultiLvlLbl val="0"/>
      </c:catAx>
      <c:valAx>
        <c:axId val="385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09358"/>
        <c:axId val="44799792"/>
      </c:barChart>
      <c:catAx>
        <c:axId val="271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792"/>
        <c:auto val="1"/>
        <c:lblAlgn val="ctr"/>
        <c:lblOffset val="100"/>
        <c:noMultiLvlLbl val="0"/>
      </c:catAx>
      <c:valAx>
        <c:axId val="447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