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59351"/>
        <c:axId val="44488025"/>
      </c:scatterChart>
      <c:valAx>
        <c:axId val="1805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025"/>
        <c:crossesAt val="0"/>
        <c:crossBetween val="midCat"/>
      </c:valAx>
      <c:valAx>
        <c:axId val="4448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954"/>
        <c:axId val="18983494"/>
      </c:scatterChart>
      <c:valAx>
        <c:axId val="658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494"/>
        <c:crossesAt val="0"/>
        <c:crossBetween val="midCat"/>
      </c:valAx>
      <c:valAx>
        <c:axId val="1898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62429"/>
        <c:axId val="89281515"/>
      </c:scatterChart>
      <c:valAx>
        <c:axId val="4896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515"/>
        <c:crossesAt val="0"/>
        <c:crossBetween val="midCat"/>
      </c:valAx>
      <c:valAx>
        <c:axId val="8928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14892"/>
        <c:axId val="91053861"/>
      </c:scatterChart>
      <c:valAx>
        <c:axId val="9021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861"/>
        <c:crossesAt val="0"/>
        <c:crossBetween val="midCat"/>
      </c:valAx>
      <c:valAx>
        <c:axId val="9105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