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755803"/>
        <c:axId val="48982195"/>
      </c:scatterChart>
      <c:valAx>
        <c:axId val="357558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195"/>
        <c:crossesAt val="0"/>
        <c:crossBetween val="midCat"/>
      </c:valAx>
      <c:valAx>
        <c:axId val="48982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5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542958"/>
        <c:axId val="53968568"/>
      </c:scatterChart>
      <c:valAx>
        <c:axId val="325429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568"/>
        <c:crossesAt val="0"/>
        <c:crossBetween val="midCat"/>
      </c:valAx>
      <c:valAx>
        <c:axId val="53968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