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386720"/>
        <c:axId val="64638568"/>
      </c:barChart>
      <c:catAx>
        <c:axId val="423867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38568"/>
        <c:crossesAt val="0"/>
        <c:auto val="1"/>
        <c:lblAlgn val="ctr"/>
        <c:lblOffset val="100"/>
        <c:noMultiLvlLbl val="0"/>
      </c:catAx>
      <c:valAx>
        <c:axId val="646385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3867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759744"/>
        <c:axId val="10524825"/>
      </c:barChart>
      <c:catAx>
        <c:axId val="62759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524825"/>
        <c:crossesAt val="0"/>
        <c:auto val="1"/>
        <c:lblAlgn val="ctr"/>
        <c:lblOffset val="100"/>
        <c:noMultiLvlLbl val="0"/>
      </c:catAx>
      <c:valAx>
        <c:axId val="105248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7597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