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896669"/>
        <c:axId val="94043296"/>
      </c:barChart>
      <c:catAx>
        <c:axId val="8289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3296"/>
        <c:crossesAt val="0"/>
        <c:auto val="1"/>
        <c:lblAlgn val="ctr"/>
        <c:lblOffset val="100"/>
        <c:noMultiLvlLbl val="0"/>
      </c:catAx>
      <c:valAx>
        <c:axId val="94043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6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27671"/>
        <c:axId val="72352958"/>
      </c:barChart>
      <c:catAx>
        <c:axId val="5642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2958"/>
        <c:crossesAt val="0"/>
        <c:auto val="1"/>
        <c:lblAlgn val="ctr"/>
        <c:lblOffset val="100"/>
        <c:noMultiLvlLbl val="0"/>
      </c:catAx>
      <c:valAx>
        <c:axId val="72352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7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107383"/>
        <c:axId val="87943286"/>
      </c:barChart>
      <c:catAx>
        <c:axId val="6910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3286"/>
        <c:crossesAt val="0"/>
        <c:auto val="1"/>
        <c:lblAlgn val="ctr"/>
        <c:lblOffset val="100"/>
        <c:noMultiLvlLbl val="0"/>
      </c:catAx>
      <c:valAx>
        <c:axId val="87943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7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87819"/>
        <c:axId val="50120805"/>
      </c:barChart>
      <c:catAx>
        <c:axId val="240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0805"/>
        <c:crossesAt val="0"/>
        <c:auto val="1"/>
        <c:lblAlgn val="ctr"/>
        <c:lblOffset val="100"/>
        <c:noMultiLvlLbl val="0"/>
      </c:catAx>
      <c:valAx>
        <c:axId val="50120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44183"/>
        <c:axId val="59828377"/>
      </c:barChart>
      <c:catAx>
        <c:axId val="7314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8377"/>
        <c:crossesAt val="0"/>
        <c:auto val="1"/>
        <c:lblAlgn val="ctr"/>
        <c:lblOffset val="100"/>
        <c:noMultiLvlLbl val="0"/>
      </c:catAx>
      <c:valAx>
        <c:axId val="598283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4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44485"/>
        <c:axId val="98573713"/>
      </c:barChart>
      <c:catAx>
        <c:axId val="2794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3713"/>
        <c:crossesAt val="0"/>
        <c:auto val="1"/>
        <c:lblAlgn val="ctr"/>
        <c:lblOffset val="100"/>
        <c:noMultiLvlLbl val="0"/>
      </c:catAx>
      <c:valAx>
        <c:axId val="985737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4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31850"/>
        <c:axId val="41585693"/>
      </c:barChart>
      <c:catAx>
        <c:axId val="903318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85693"/>
        <c:crossesAt val="0"/>
        <c:auto val="1"/>
        <c:lblAlgn val="ctr"/>
        <c:lblOffset val="100"/>
        <c:noMultiLvlLbl val="0"/>
      </c:catAx>
      <c:valAx>
        <c:axId val="41585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18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