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6617635"/>
        <c:axId val="37300235"/>
      </c:scatterChart>
      <c:valAx>
        <c:axId val="9661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235"/>
        <c:crossesAt val="0"/>
        <c:crossBetween val="midCat"/>
      </c:valAx>
      <c:valAx>
        <c:axId val="3730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6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