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8696"/>
        <c:axId val="59738813"/>
      </c:scatterChart>
      <c:valAx>
        <c:axId val="711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13"/>
        <c:crossesAt val="0"/>
        <c:crossBetween val="midCat"/>
      </c:valAx>
      <c:valAx>
        <c:axId val="5973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48325"/>
        <c:axId val="40554592"/>
      </c:scatterChart>
      <c:valAx>
        <c:axId val="3524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92"/>
        <c:crossesAt val="0"/>
        <c:crossBetween val="midCat"/>
      </c:valAx>
      <c:valAx>
        <c:axId val="4055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4841"/>
        <c:axId val="11421109"/>
      </c:scatterChart>
      <c:valAx>
        <c:axId val="3320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09"/>
        <c:crossesAt val="0"/>
        <c:crossBetween val="midCat"/>
      </c:valAx>
      <c:valAx>
        <c:axId val="1142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85907"/>
        <c:axId val="47492483"/>
      </c:scatterChart>
      <c:valAx>
        <c:axId val="2428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483"/>
        <c:crossesAt val="0"/>
        <c:crossBetween val="midCat"/>
      </c:valAx>
      <c:valAx>
        <c:axId val="4749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