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12061"/>
        <c:axId val="62157979"/>
      </c:scatterChart>
      <c:valAx>
        <c:axId val="7441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979"/>
        <c:crossesAt val="0"/>
        <c:crossBetween val="midCat"/>
      </c:valAx>
      <c:valAx>
        <c:axId val="6215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25104"/>
        <c:axId val="27943315"/>
      </c:scatterChart>
      <c:valAx>
        <c:axId val="8892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315"/>
        <c:crossesAt val="0"/>
        <c:crossBetween val="midCat"/>
      </c:valAx>
      <c:valAx>
        <c:axId val="2794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53106"/>
        <c:axId val="29542183"/>
      </c:scatterChart>
      <c:valAx>
        <c:axId val="8215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183"/>
        <c:crossesAt val="0"/>
        <c:crossBetween val="midCat"/>
      </c:valAx>
      <c:valAx>
        <c:axId val="2954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39030"/>
        <c:axId val="97311131"/>
      </c:scatterChart>
      <c:valAx>
        <c:axId val="8493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131"/>
        <c:crossesAt val="0"/>
        <c:crossBetween val="midCat"/>
      </c:valAx>
      <c:valAx>
        <c:axId val="9731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