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369136"/>
        <c:axId val="16811006"/>
      </c:scatterChart>
      <c:valAx>
        <c:axId val="783691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1006"/>
        <c:crossesAt val="0"/>
        <c:crossBetween val="midCat"/>
      </c:valAx>
      <c:valAx>
        <c:axId val="168110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91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