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456762"/>
        <c:axId val="78114359"/>
      </c:barChart>
      <c:catAx>
        <c:axId val="14456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14359"/>
        <c:crossesAt val="0"/>
        <c:auto val="1"/>
        <c:lblAlgn val="ctr"/>
        <c:lblOffset val="100"/>
        <c:noMultiLvlLbl val="0"/>
      </c:catAx>
      <c:valAx>
        <c:axId val="78114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567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299239"/>
        <c:axId val="91059989"/>
      </c:barChart>
      <c:catAx>
        <c:axId val="11299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59989"/>
        <c:crossesAt val="0"/>
        <c:auto val="1"/>
        <c:lblAlgn val="ctr"/>
        <c:lblOffset val="100"/>
        <c:noMultiLvlLbl val="0"/>
      </c:catAx>
      <c:valAx>
        <c:axId val="91059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992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