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80961"/>
        <c:axId val="43851532"/>
      </c:barChart>
      <c:catAx>
        <c:axId val="1318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532"/>
        <c:crossesAt val="0"/>
        <c:auto val="1"/>
        <c:lblAlgn val="ctr"/>
        <c:lblOffset val="100"/>
        <c:noMultiLvlLbl val="0"/>
      </c:catAx>
      <c:valAx>
        <c:axId val="4385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0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27115"/>
        <c:axId val="52431738"/>
      </c:barChart>
      <c:catAx>
        <c:axId val="4122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1738"/>
        <c:crossesAt val="0"/>
        <c:auto val="1"/>
        <c:lblAlgn val="ctr"/>
        <c:lblOffset val="100"/>
        <c:noMultiLvlLbl val="0"/>
      </c:catAx>
      <c:valAx>
        <c:axId val="5243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7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