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80544"/>
        <c:axId val="42393210"/>
      </c:barChart>
      <c:catAx>
        <c:axId val="6988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3210"/>
        <c:crossesAt val="0"/>
        <c:auto val="1"/>
        <c:lblAlgn val="ctr"/>
        <c:lblOffset val="100"/>
        <c:noMultiLvlLbl val="0"/>
      </c:catAx>
      <c:valAx>
        <c:axId val="4239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0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91638"/>
        <c:axId val="55927206"/>
      </c:barChart>
      <c:catAx>
        <c:axId val="3929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7206"/>
        <c:crossesAt val="0"/>
        <c:auto val="1"/>
        <c:lblAlgn val="ctr"/>
        <c:lblOffset val="100"/>
        <c:noMultiLvlLbl val="0"/>
      </c:catAx>
      <c:valAx>
        <c:axId val="5592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1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