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484971"/>
        <c:axId val="34329636"/>
      </c:scatterChart>
      <c:valAx>
        <c:axId val="9348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636"/>
        <c:crossesAt val="0"/>
        <c:crossBetween val="midCat"/>
      </c:valAx>
      <c:valAx>
        <c:axId val="3432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