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30569"/>
        <c:axId val="69236643"/>
      </c:scatterChart>
      <c:valAx>
        <c:axId val="18230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643"/>
        <c:crossesAt val="0"/>
        <c:crossBetween val="midCat"/>
      </c:valAx>
      <c:valAx>
        <c:axId val="69236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41528"/>
        <c:axId val="69100734"/>
      </c:scatterChart>
      <c:valAx>
        <c:axId val="39741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34"/>
        <c:crossesAt val="0"/>
        <c:crossBetween val="midCat"/>
      </c:valAx>
      <c:valAx>
        <c:axId val="6910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