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9527329"/>
        <c:axId val="3143615"/>
      </c:scatterChart>
      <c:valAx>
        <c:axId val="595273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43615"/>
        <c:crossesAt val="0"/>
        <c:crossBetween val="midCat"/>
      </c:valAx>
      <c:valAx>
        <c:axId val="31436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5273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