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9663503"/>
        <c:axId val="5273343"/>
      </c:scatterChart>
      <c:valAx>
        <c:axId val="7966350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343"/>
        <c:crossesAt val="0"/>
        <c:crossBetween val="midCat"/>
      </c:valAx>
      <c:valAx>
        <c:axId val="52733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35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6885307"/>
        <c:axId val="21742794"/>
      </c:scatterChart>
      <c:valAx>
        <c:axId val="5688530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2794"/>
        <c:crossesAt val="0"/>
        <c:crossBetween val="midCat"/>
      </c:valAx>
      <c:valAx>
        <c:axId val="217427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53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